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прил 1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" sheetId="7" state="visible" r:id="rId8"/>
  </sheets>
  <definedNames>
    <definedName function="false" hidden="false" localSheetId="1" name="_xlnm.Print_Titles" vbProcedure="false">'прил 1'!$8:$10</definedName>
    <definedName function="false" hidden="false" localSheetId="1" name="Excel_BuiltIn__FilterDatabase" vbProcedure="false">'прил 1'!$A$10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67">
  <si>
    <t xml:space="preserve">Приложение №2                             к Постановлению администрации рабочего поселка (поселка городского типа) Токур                                         от   28.07.2023 г.   №  51</t>
  </si>
  <si>
    <t xml:space="preserve">ИСПОЛНЕНИЕ</t>
  </si>
  <si>
    <t xml:space="preserve">по источникам финансирования дефицита бюджета рабочего поселка (поселка городского типа) Токур по кодам групп, подгрупп, статей, видов источников финансирования дефицита бюджета, классификаций операций сектора государственного управления                                                                                                          за  1 полугодие 2023 года</t>
  </si>
  <si>
    <t xml:space="preserve">Код бюджетной классификации</t>
  </si>
  <si>
    <t xml:space="preserve">Наименование</t>
  </si>
  <si>
    <t xml:space="preserve">План на 2023  год                                        (тыс. руб.)</t>
  </si>
  <si>
    <t xml:space="preserve">Исполнение за 1 полугодие 2023 год                                       (тыс. руб.)</t>
  </si>
  <si>
    <t xml:space="preserve">% исполнения</t>
  </si>
  <si>
    <t xml:space="preserve">ИТОГО</t>
  </si>
  <si>
    <t xml:space="preserve">00090000000000000000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поселений</t>
  </si>
  <si>
    <t xml:space="preserve">0000105020113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30000610</t>
  </si>
  <si>
    <t xml:space="preserve">Приложение № 1                                                                                                                                                                 </t>
  </si>
  <si>
    <t xml:space="preserve">к постановлению администрации                                                                                                              рабочего поселка (поселка городского типа)                                                                                                      Токур                                                                                                                             </t>
  </si>
  <si>
    <t xml:space="preserve">от 28 июля 2023 года № 51</t>
  </si>
  <si>
    <t xml:space="preserve">Исполнение по доходам бюджета по кодам классификации доходов бюджета рабочего поселка (поселка городского типа) Токур за 1 полугодие 2023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поступлений</t>
  </si>
  <si>
    <t xml:space="preserve">План 2023 год (тыс.руб.)</t>
  </si>
  <si>
    <t xml:space="preserve">Исполнение за 1 полугодие 2023 года (тыс. руб.)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Неналоговые доходы</t>
  </si>
  <si>
    <t xml:space="preserve">1 08 00000 00 0000 000 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Ф</t>
  </si>
  <si>
    <t xml:space="preserve">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 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 бюджетам городских поселений на осуществление   первичного  воинского  учета на территориях, где  отсутствуют  военные комиссариаты </t>
  </si>
  <si>
    <t xml:space="preserve"> 2 02 35930 00 0000 150</t>
  </si>
  <si>
    <t xml:space="preserve">  Субвенции бюджетам на государственную регистрацию актов гражданского состояния</t>
  </si>
  <si>
    <t xml:space="preserve">2 02 35930 13 0000 150</t>
  </si>
  <si>
    <t xml:space="preserve">  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  Иные межбюджетные трансферты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13 0000 150</t>
  </si>
  <si>
    <t xml:space="preserve">  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№ 3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к постановлению администрации рабочего                                                                                                                          поселка (поселка городского типа)                                                                                                                              Токур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от  28 июля 2023 года № 51</t>
  </si>
  <si>
    <t xml:space="preserve">Исполнение по разделам и подразделам  классификации расходов бюджета рабочего поселка (поселка городского типа) Токур за 1 полугодие 2023 года </t>
  </si>
  <si>
    <t xml:space="preserve">тыс. руб.</t>
  </si>
  <si>
    <t xml:space="preserve">Рз</t>
  </si>
  <si>
    <t xml:space="preserve">ПР</t>
  </si>
  <si>
    <t xml:space="preserve">План на 2023 год </t>
  </si>
  <si>
    <t xml:space="preserve">исполнение за 1 полугодие 2023 года 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экономике</t>
  </si>
  <si>
    <t xml:space="preserve">04</t>
  </si>
  <si>
    <t xml:space="preserve">12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КХ</t>
  </si>
  <si>
    <t xml:space="preserve">Социальная политика</t>
  </si>
  <si>
    <t xml:space="preserve">Пенсионное обеспечение</t>
  </si>
  <si>
    <t xml:space="preserve">01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Всего</t>
  </si>
  <si>
    <t xml:space="preserve">Приложение № 4                                                                                                                                                               </t>
  </si>
  <si>
    <t xml:space="preserve">к постановлению администрации рабочего                                                  поселка (поселка городского типа)                                                           Токур                                                                                                                                     </t>
  </si>
  <si>
    <t xml:space="preserve"> Исполнение по ведомственной структуре расходов бюджета рабочего поселка (поселка городского типа) Токур за 1 полугодие 2023 года </t>
  </si>
  <si>
    <t xml:space="preserve">Код главы</t>
  </si>
  <si>
    <t xml:space="preserve">ЦСР</t>
  </si>
  <si>
    <t xml:space="preserve">ВР</t>
  </si>
  <si>
    <t xml:space="preserve">Исполнение за 1 полугодие 2023 года</t>
  </si>
  <si>
    <t xml:space="preserve">Администрация пгт Токур</t>
  </si>
  <si>
    <t xml:space="preserve">010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мные расходы</t>
  </si>
  <si>
    <t xml:space="preserve">88.0.00.00000</t>
  </si>
  <si>
    <t xml:space="preserve">Непрограммные расходы на выполнение муниципальных полномочий</t>
  </si>
  <si>
    <t xml:space="preserve">88.8.00.00000</t>
  </si>
  <si>
    <t xml:space="preserve">Глава муниципального образования</t>
  </si>
  <si>
    <t xml:space="preserve">88.8.00.80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88 8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в районный бюджет на исполнение переданных полномочий по осуществлению внешнего контроля</t>
  </si>
  <si>
    <t xml:space="preserve">88 8 00 80060</t>
  </si>
  <si>
    <t xml:space="preserve">Иные межбюджетные трансферты</t>
  </si>
  <si>
    <t xml:space="preserve">500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8 8 00 59300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 по хозяйственному обслуживанию </t>
    </r>
    <r>
      <rPr>
        <i val="true"/>
        <sz val="11"/>
        <rFont val="Times New Roman"/>
        <family val="1"/>
        <charset val="204"/>
      </rPr>
      <t xml:space="preserve">(бухгалтерия)</t>
    </r>
  </si>
  <si>
    <t xml:space="preserve">88 8 00 80140</t>
  </si>
  <si>
    <t xml:space="preserve">88 8 00 8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8 00 51180</t>
  </si>
  <si>
    <t xml:space="preserve">Защита населения и территории от чрезвычайных ситуаций природного и техногенного характера</t>
  </si>
  <si>
    <t xml:space="preserve">Муниципальная программа "О мерах по противодействию терроризму и эстремизму на 2020-2023 годы на территории рабочего поселка (поселка городского типа) Токур</t>
  </si>
  <si>
    <t xml:space="preserve">09 1 01 0199</t>
  </si>
  <si>
    <t xml:space="preserve">Муниципальная программа "Пожарная безопасность на 2020-2024 годы"</t>
  </si>
  <si>
    <t xml:space="preserve">10 1 01 1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администрации рабочего поселка (поселка городского типа) Токур на 2019-2023 годы"</t>
  </si>
  <si>
    <t xml:space="preserve">Основное мероприятие содержание и ремонт улично-дорожной сети пгт Токур</t>
  </si>
  <si>
    <t xml:space="preserve">02 1 01 10192</t>
  </si>
  <si>
    <t xml:space="preserve">13 2 03 S748</t>
  </si>
  <si>
    <t xml:space="preserve">Муниципальная программа "Развитие малого и среднего предпринимательства на территории рабочего поселка (поселка городского типа) Токур на 2019-2024 годы"</t>
  </si>
  <si>
    <t xml:space="preserve">06 1 01 10196</t>
  </si>
  <si>
    <t xml:space="preserve">Жилищно-коммунальное хозяйство</t>
  </si>
  <si>
    <t xml:space="preserve">Муниципальная программа "Благоустройство территории рабочего поселка (поселка городского типа) Токур на 2019-2023 годы"</t>
  </si>
  <si>
    <t xml:space="preserve">05 1 02 S7330</t>
  </si>
  <si>
    <t xml:space="preserve">Муниципальная программа "Реформирование и модернизация жилищно-коммунального хозяйства на территории рабочего поселка (поселка городского типа) Токур на 2020-2024 годы"</t>
  </si>
  <si>
    <t xml:space="preserve">08 1 01 10198</t>
  </si>
  <si>
    <t xml:space="preserve">Муниципальная программа "Энергосбережение и повышения энергетической эффективности в рабочем поселке (поселке городского типа) Токур на 2019-2023 годы"</t>
  </si>
  <si>
    <t xml:space="preserve">03 0 00 00000</t>
  </si>
  <si>
    <t xml:space="preserve">Основное мероприятие энергосбережение на территории пгт Токур</t>
  </si>
  <si>
    <t xml:space="preserve">03 1 01 10193</t>
  </si>
  <si>
    <t xml:space="preserve">04 1 01 10194</t>
  </si>
  <si>
    <t xml:space="preserve">10 1 09 S0400</t>
  </si>
  <si>
    <t xml:space="preserve">Муниципальная программа "Использование и охрана земель муниципального образования "Рабочий поселок (поселок городского типа) Токур Селемджинского района Амурской области на 2022-2024 годы"</t>
  </si>
  <si>
    <t xml:space="preserve">11 1 01 1030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 культуры</t>
  </si>
  <si>
    <t xml:space="preserve">88 8 00 80000</t>
  </si>
  <si>
    <t xml:space="preserve">88 8 00 80020</t>
  </si>
  <si>
    <t xml:space="preserve">88 8 00 80030</t>
  </si>
  <si>
    <t xml:space="preserve">Муниципальная программа "Развитие и сохранение культуры в рабочем поселке (поселке городского типа) Токур на 2021-2025 годы"</t>
  </si>
  <si>
    <t xml:space="preserve">05 1 01 10195</t>
  </si>
  <si>
    <t xml:space="preserve">Пенсия за выслугу лет муниципальным служащим поселения и лицам, замещающим муниципальные должности поселения</t>
  </si>
  <si>
    <t xml:space="preserve">88 8 00 80050</t>
  </si>
  <si>
    <t xml:space="preserve">Социальное обеспечение и иные выплаты населению</t>
  </si>
  <si>
    <t xml:space="preserve">Муниципальная программа "Развитие физической культуры и спорта в рабочем поселке (поселке городского типа) Токур на 2021-2025 годы"</t>
  </si>
  <si>
    <t xml:space="preserve">01 1 01 10191</t>
  </si>
  <si>
    <t xml:space="preserve">Приложение № 5                                                                                                                                                               </t>
  </si>
  <si>
    <t xml:space="preserve">к постановлению администрации рабочего                                                    поселка (поселка городского типа)                                                                       Токур                                                                                                                                    </t>
  </si>
  <si>
    <t xml:space="preserve">Исполнение по муниципальным программам рабочего поселка (поселка городского типа) Токур                   за 1 полугодие 2023 года</t>
  </si>
  <si>
    <t xml:space="preserve">План на 2023 год</t>
  </si>
  <si>
    <t xml:space="preserve">13 2 03 S7480</t>
  </si>
  <si>
    <t xml:space="preserve">09 0 00 00000</t>
  </si>
  <si>
    <t xml:space="preserve">09 1 01 10199</t>
  </si>
  <si>
    <t xml:space="preserve">05 1 02 87330</t>
  </si>
  <si>
    <t xml:space="preserve">10 1 01 S0400</t>
  </si>
  <si>
    <t xml:space="preserve">00 0 00 00000</t>
  </si>
  <si>
    <t xml:space="preserve">Приложение № 6 к постановлению администрации рабочего поселка (поселка городского типа) Токур         от  28 июля 2023 г.   №  51</t>
  </si>
  <si>
    <t xml:space="preserve">Отчет об использовании бюджетных ассигнований резервного фонда администрации рабочего поселка (поселка городского типа) Токур за 1 полугодие 2023 год</t>
  </si>
  <si>
    <t xml:space="preserve">Дата</t>
  </si>
  <si>
    <t xml:space="preserve">наименование и № документа</t>
  </si>
  <si>
    <t xml:space="preserve">краткое содержание документа</t>
  </si>
  <si>
    <t xml:space="preserve">наименование получателя бюджетных средств</t>
  </si>
  <si>
    <t xml:space="preserve">раздел, подраздел</t>
  </si>
  <si>
    <t xml:space="preserve">КЦСР</t>
  </si>
  <si>
    <t xml:space="preserve">КВР</t>
  </si>
  <si>
    <t xml:space="preserve">КОСГУ</t>
  </si>
  <si>
    <t xml:space="preserve">сумма (руб)</t>
  </si>
  <si>
    <t xml:space="preserve">произведенные расходы с.н.г.</t>
  </si>
  <si>
    <t xml:space="preserve">задолженность на отчетную дату</t>
  </si>
  <si>
    <t xml:space="preserve">д/т</t>
  </si>
  <si>
    <t xml:space="preserve">к/т</t>
  </si>
  <si>
    <t xml:space="preserve">Итого</t>
  </si>
  <si>
    <t xml:space="preserve">Приложение                                                                                                                    к отчету об исполнении бюджета рабочего                                                              поселка (поселка городского типа) Токур                                                                     за 1 полугодие 2023 года</t>
  </si>
  <si>
    <t xml:space="preserve">Сведения о численности  муниципальных служащих  органов местного самоуправления, работников муниципальных учреждений с указанием фактических затрат на их денежное содержание рабочего поселка (поселка городского типа) Токур  за 1 полугодие 2023 года</t>
  </si>
  <si>
    <t xml:space="preserve">тыс.рублей</t>
  </si>
  <si>
    <t xml:space="preserve">№№</t>
  </si>
  <si>
    <t xml:space="preserve">Численность работников,     чел. </t>
  </si>
  <si>
    <t xml:space="preserve">Первоначальные плановые назначения на денежное содержание, руб.</t>
  </si>
  <si>
    <t xml:space="preserve">Уточненные плановые назанчения на денежное содержание, руб. </t>
  </si>
  <si>
    <t xml:space="preserve">Фактические затраты на денежное содержание, руб. </t>
  </si>
  <si>
    <t xml:space="preserve">Кассовые затраты на денежное содержание, руб. </t>
  </si>
  <si>
    <t xml:space="preserve">оплата труда  КОСГУ 211 </t>
  </si>
  <si>
    <t xml:space="preserve">начисления на оплату труда   КОСГУ 213</t>
  </si>
  <si>
    <t xml:space="preserve">Органы местного самоуправления</t>
  </si>
  <si>
    <t xml:space="preserve">в том числе:</t>
  </si>
  <si>
    <t xml:space="preserve">1.1</t>
  </si>
  <si>
    <t xml:space="preserve">Глава МО</t>
  </si>
  <si>
    <t xml:space="preserve">010 0102 8880080010 121</t>
  </si>
  <si>
    <t xml:space="preserve">1.2</t>
  </si>
  <si>
    <t xml:space="preserve">Муниципальные служащие, в т.ч.</t>
  </si>
  <si>
    <t xml:space="preserve">Муниципальные служащие. Аппарат управления</t>
  </si>
  <si>
    <t xml:space="preserve">010 0104 8880080040 121</t>
  </si>
  <si>
    <t xml:space="preserve">ВУС (содержание за счет субвенций, предоставляемых бюджету Исинского сельсовета из областного бюджета)</t>
  </si>
  <si>
    <t xml:space="preserve">010 0203 8880051180 121</t>
  </si>
  <si>
    <t xml:space="preserve">Работники МКУ "ЦБ "</t>
  </si>
  <si>
    <t xml:space="preserve">010 0113 8880080140 111</t>
  </si>
  <si>
    <t xml:space="preserve">Работники МБУК КДЦ пгт Токур</t>
  </si>
  <si>
    <t xml:space="preserve">010 0801 8880080000 111   </t>
  </si>
  <si>
    <t xml:space="preserve">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?"/>
    <numFmt numFmtId="169" formatCode="0.00000"/>
    <numFmt numFmtId="170" formatCode="#,##0.00"/>
    <numFmt numFmtId="171" formatCode="0"/>
    <numFmt numFmtId="172" formatCode="#,##0.00000"/>
    <numFmt numFmtId="173" formatCode="#,##0.0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8"/>
      <color rgb="FFFF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3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3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3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5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_tmp 2" xfId="27"/>
    <cellStyle name="Примечание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3.65"/>
    <col collapsed="false" customWidth="true" hidden="false" outlineLevel="0" max="2" min="2" style="1" width="28.65"/>
    <col collapsed="false" customWidth="true" hidden="true" outlineLevel="0" max="3" min="3" style="1" width="27.65"/>
    <col collapsed="false" customWidth="true" hidden="false" outlineLevel="0" max="4" min="4" style="1" width="16.82"/>
    <col collapsed="false" customWidth="true" hidden="false" outlineLevel="0" max="5" min="5" style="1" width="15.65"/>
    <col collapsed="false" customWidth="true" hidden="false" outlineLevel="0" max="6" min="6" style="1" width="12.82"/>
    <col collapsed="false" customWidth="false" hidden="false" outlineLevel="0" max="257" min="7" style="1" width="9.33"/>
  </cols>
  <sheetData>
    <row r="1" customFormat="false" ht="92.25" hidden="false" customHeight="true" outlineLevel="0" collapsed="false">
      <c r="B1" s="2"/>
      <c r="C1" s="2"/>
      <c r="E1" s="3" t="s">
        <v>0</v>
      </c>
      <c r="F1" s="3"/>
    </row>
    <row r="2" customFormat="false" ht="12.75" hidden="false" customHeight="false" outlineLevel="0" collapsed="false">
      <c r="B2" s="2"/>
      <c r="E2" s="2"/>
    </row>
    <row r="3" customFormat="false" ht="33.75" hidden="false" customHeight="true" outlineLevel="0" collapsed="false">
      <c r="B3" s="4"/>
      <c r="C3" s="5"/>
      <c r="D3" s="5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</row>
    <row r="7" customFormat="false" ht="39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13.5" hidden="false" customHeight="false" outlineLevel="0" collapsed="false">
      <c r="A8" s="8"/>
    </row>
    <row r="9" customFormat="false" ht="72.75" hidden="false" customHeight="true" outlineLevel="0" collapsed="false">
      <c r="A9" s="9" t="s">
        <v>3</v>
      </c>
      <c r="B9" s="9" t="s">
        <v>4</v>
      </c>
      <c r="C9" s="9"/>
      <c r="D9" s="10" t="s">
        <v>5</v>
      </c>
      <c r="E9" s="10" t="s">
        <v>6</v>
      </c>
      <c r="F9" s="10" t="s">
        <v>7</v>
      </c>
    </row>
    <row r="10" customFormat="false" ht="13.5" hidden="false" customHeight="true" outlineLevel="0" collapsed="false">
      <c r="A10" s="11" t="n">
        <v>1</v>
      </c>
      <c r="B10" s="12" t="n">
        <v>2</v>
      </c>
      <c r="C10" s="12"/>
      <c r="D10" s="13" t="n">
        <v>3</v>
      </c>
      <c r="E10" s="11" t="n">
        <v>4</v>
      </c>
      <c r="F10" s="13" t="n">
        <v>5</v>
      </c>
    </row>
    <row r="11" customFormat="false" ht="28.5" hidden="false" customHeight="true" outlineLevel="0" collapsed="false">
      <c r="A11" s="14" t="s">
        <v>8</v>
      </c>
      <c r="B11" s="15" t="s">
        <v>9</v>
      </c>
      <c r="C11" s="15"/>
      <c r="D11" s="16" t="n">
        <f aca="false">D12</f>
        <v>0</v>
      </c>
      <c r="E11" s="16" t="n">
        <f aca="false">E12</f>
        <v>-414.30638</v>
      </c>
      <c r="F11" s="17"/>
    </row>
    <row r="12" customFormat="false" ht="33.75" hidden="false" customHeight="true" outlineLevel="0" collapsed="false">
      <c r="A12" s="18" t="s">
        <v>10</v>
      </c>
      <c r="B12" s="19" t="s">
        <v>11</v>
      </c>
      <c r="C12" s="19"/>
      <c r="D12" s="20" t="n">
        <f aca="false">D13</f>
        <v>0</v>
      </c>
      <c r="E12" s="21" t="n">
        <f aca="false">E13</f>
        <v>-414.30638</v>
      </c>
      <c r="F12" s="22"/>
    </row>
    <row r="13" customFormat="false" ht="39.75" hidden="false" customHeight="true" outlineLevel="0" collapsed="false">
      <c r="A13" s="18" t="s">
        <v>12</v>
      </c>
      <c r="B13" s="19" t="s">
        <v>13</v>
      </c>
      <c r="C13" s="19"/>
      <c r="D13" s="20" t="n">
        <f aca="false">D15+D18</f>
        <v>0</v>
      </c>
      <c r="E13" s="21" t="n">
        <f aca="false">E15+E18</f>
        <v>-414.30638</v>
      </c>
      <c r="F13" s="22"/>
    </row>
    <row r="14" customFormat="false" ht="12.75" hidden="true" customHeight="true" outlineLevel="0" collapsed="false">
      <c r="A14" s="18" t="s">
        <v>14</v>
      </c>
      <c r="B14" s="19" t="s">
        <v>15</v>
      </c>
      <c r="C14" s="19"/>
      <c r="D14" s="20"/>
      <c r="E14" s="21"/>
      <c r="F14" s="21"/>
    </row>
    <row r="15" customFormat="false" ht="54.75" hidden="false" customHeight="true" outlineLevel="0" collapsed="false">
      <c r="A15" s="18" t="s">
        <v>16</v>
      </c>
      <c r="B15" s="19" t="s">
        <v>17</v>
      </c>
      <c r="C15" s="19"/>
      <c r="D15" s="20" t="n">
        <f aca="false">D16</f>
        <v>-15920.46378</v>
      </c>
      <c r="E15" s="20" t="n">
        <f aca="false">E16</f>
        <v>-7213.00464</v>
      </c>
      <c r="F15" s="22" t="n">
        <f aca="false">E15/D15*100</f>
        <v>45.306498225644</v>
      </c>
    </row>
    <row r="16" customFormat="false" ht="66.75" hidden="false" customHeight="true" outlineLevel="0" collapsed="false">
      <c r="A16" s="18" t="s">
        <v>18</v>
      </c>
      <c r="B16" s="19" t="s">
        <v>19</v>
      </c>
      <c r="C16" s="19"/>
      <c r="D16" s="20" t="n">
        <f aca="false">D17</f>
        <v>-15920.46378</v>
      </c>
      <c r="E16" s="20" t="n">
        <f aca="false">E17</f>
        <v>-7213.00464</v>
      </c>
      <c r="F16" s="22" t="n">
        <f aca="false">E16/D16*100</f>
        <v>45.306498225644</v>
      </c>
    </row>
    <row r="17" customFormat="false" ht="42.75" hidden="false" customHeight="true" outlineLevel="0" collapsed="false">
      <c r="A17" s="18" t="s">
        <v>20</v>
      </c>
      <c r="B17" s="19" t="s">
        <v>21</v>
      </c>
      <c r="C17" s="19"/>
      <c r="D17" s="23" t="n">
        <v>-15920.46378</v>
      </c>
      <c r="E17" s="23" t="n">
        <v>-7213.00464</v>
      </c>
      <c r="F17" s="22" t="n">
        <f aca="false">E17/D17*100</f>
        <v>45.306498225644</v>
      </c>
    </row>
    <row r="18" customFormat="false" ht="56.25" hidden="false" customHeight="true" outlineLevel="0" collapsed="false">
      <c r="A18" s="18" t="s">
        <v>22</v>
      </c>
      <c r="B18" s="19" t="s">
        <v>23</v>
      </c>
      <c r="C18" s="19"/>
      <c r="D18" s="24" t="n">
        <f aca="false">D19</f>
        <v>15920.46378</v>
      </c>
      <c r="E18" s="24" t="n">
        <f aca="false">E19</f>
        <v>6798.69826</v>
      </c>
      <c r="F18" s="22" t="n">
        <f aca="false">E18/D18*100</f>
        <v>42.7041470270535</v>
      </c>
    </row>
    <row r="19" customFormat="false" ht="55.5" hidden="false" customHeight="true" outlineLevel="0" collapsed="false">
      <c r="A19" s="18" t="s">
        <v>24</v>
      </c>
      <c r="B19" s="19" t="s">
        <v>25</v>
      </c>
      <c r="C19" s="19"/>
      <c r="D19" s="24" t="n">
        <f aca="false">D20</f>
        <v>15920.46378</v>
      </c>
      <c r="E19" s="24" t="n">
        <f aca="false">E20</f>
        <v>6798.69826</v>
      </c>
      <c r="F19" s="22" t="n">
        <f aca="false">E19/D19*100</f>
        <v>42.7041470270535</v>
      </c>
    </row>
    <row r="20" customFormat="false" ht="25.5" hidden="false" customHeight="true" outlineLevel="0" collapsed="false">
      <c r="A20" s="18" t="s">
        <v>26</v>
      </c>
      <c r="B20" s="19" t="s">
        <v>27</v>
      </c>
      <c r="C20" s="19"/>
      <c r="D20" s="21" t="n">
        <f aca="false">D21</f>
        <v>15920.46378</v>
      </c>
      <c r="E20" s="21" t="n">
        <f aca="false">E21</f>
        <v>6798.69826</v>
      </c>
      <c r="F20" s="22" t="n">
        <f aca="false">E20/D20*100</f>
        <v>42.7041470270535</v>
      </c>
    </row>
    <row r="21" customFormat="false" ht="28.5" hidden="false" customHeight="true" outlineLevel="0" collapsed="false">
      <c r="A21" s="18" t="s">
        <v>28</v>
      </c>
      <c r="B21" s="19" t="s">
        <v>29</v>
      </c>
      <c r="C21" s="19"/>
      <c r="D21" s="21" t="n">
        <v>15920.46378</v>
      </c>
      <c r="E21" s="21" t="n">
        <v>6798.69826</v>
      </c>
      <c r="F21" s="22" t="n">
        <f aca="false">E21/D21*100</f>
        <v>42.7041470270535</v>
      </c>
    </row>
  </sheetData>
  <mergeCells count="6">
    <mergeCell ref="E1:F1"/>
    <mergeCell ref="A5:F5"/>
    <mergeCell ref="A7:F7"/>
    <mergeCell ref="B9:C9"/>
    <mergeCell ref="B10:C10"/>
    <mergeCell ref="B11:C11"/>
  </mergeCells>
  <printOptions headings="false" gridLines="false" gridLinesSet="true" horizontalCentered="false" verticalCentered="false"/>
  <pageMargins left="0.984027777777778" right="0.39375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2" activeCellId="0" sqref="C42"/>
    </sheetView>
  </sheetViews>
  <sheetFormatPr defaultColWidth="9.16015625" defaultRowHeight="15" zeroHeight="false" outlineLevelRow="0" outlineLevelCol="0"/>
  <cols>
    <col collapsed="false" customWidth="true" hidden="false" outlineLevel="0" max="1" min="1" style="25" width="26.65"/>
    <col collapsed="false" customWidth="true" hidden="false" outlineLevel="0" max="2" min="2" style="25" width="45.49"/>
    <col collapsed="false" customWidth="true" hidden="false" outlineLevel="0" max="3" min="3" style="25" width="14.99"/>
    <col collapsed="false" customWidth="true" hidden="false" outlineLevel="0" max="4" min="4" style="25" width="15.65"/>
    <col collapsed="false" customWidth="true" hidden="false" outlineLevel="0" max="5" min="5" style="25" width="15.15"/>
    <col collapsed="false" customWidth="false" hidden="false" outlineLevel="0" max="7" min="6" style="25" width="9.16"/>
    <col collapsed="false" customWidth="true" hidden="false" outlineLevel="0" max="8" min="8" style="25" width="14.82"/>
    <col collapsed="false" customWidth="false" hidden="false" outlineLevel="0" max="257" min="9" style="25" width="9.16"/>
  </cols>
  <sheetData>
    <row r="1" s="27" customFormat="true" ht="17.45" hidden="false" customHeight="true" outlineLevel="0" collapsed="false">
      <c r="A1" s="26" t="s">
        <v>30</v>
      </c>
      <c r="B1" s="26"/>
      <c r="C1" s="26"/>
      <c r="D1" s="26"/>
      <c r="E1" s="26"/>
    </row>
    <row r="2" s="27" customFormat="true" ht="16.15" hidden="false" customHeight="true" outlineLevel="0" collapsed="false">
      <c r="A2" s="28" t="s">
        <v>31</v>
      </c>
      <c r="B2" s="28"/>
      <c r="C2" s="28"/>
      <c r="D2" s="28"/>
      <c r="E2" s="28"/>
    </row>
    <row r="3" s="27" customFormat="true" ht="16.15" hidden="false" customHeight="true" outlineLevel="0" collapsed="false">
      <c r="A3" s="28"/>
      <c r="B3" s="28"/>
      <c r="C3" s="28"/>
      <c r="D3" s="28"/>
      <c r="E3" s="28"/>
    </row>
    <row r="4" s="27" customFormat="true" ht="21" hidden="false" customHeight="true" outlineLevel="0" collapsed="false">
      <c r="A4" s="28" t="s">
        <v>32</v>
      </c>
      <c r="B4" s="28"/>
      <c r="C4" s="28"/>
      <c r="D4" s="28"/>
      <c r="E4" s="28"/>
    </row>
    <row r="5" customFormat="false" ht="18.75" hidden="false" customHeight="false" outlineLevel="0" collapsed="false">
      <c r="A5" s="29"/>
      <c r="B5" s="29"/>
      <c r="C5" s="29"/>
      <c r="D5" s="30"/>
      <c r="E5" s="30"/>
    </row>
    <row r="6" customFormat="false" ht="50.45" hidden="false" customHeight="true" outlineLevel="0" collapsed="false">
      <c r="A6" s="31" t="s">
        <v>33</v>
      </c>
      <c r="B6" s="31"/>
      <c r="C6" s="31"/>
      <c r="D6" s="31"/>
      <c r="E6" s="31"/>
    </row>
    <row r="7" customFormat="false" ht="18.75" hidden="false" customHeight="false" outlineLevel="0" collapsed="false">
      <c r="A7" s="32"/>
      <c r="B7" s="33"/>
      <c r="C7" s="32"/>
      <c r="E7" s="34" t="s">
        <v>34</v>
      </c>
    </row>
    <row r="8" customFormat="false" ht="15" hidden="false" customHeight="true" outlineLevel="0" collapsed="false">
      <c r="A8" s="35" t="s">
        <v>35</v>
      </c>
      <c r="B8" s="35" t="s">
        <v>36</v>
      </c>
      <c r="C8" s="35" t="s">
        <v>37</v>
      </c>
      <c r="D8" s="36" t="s">
        <v>38</v>
      </c>
      <c r="E8" s="37" t="s">
        <v>7</v>
      </c>
    </row>
    <row r="9" customFormat="false" ht="15" hidden="false" customHeight="false" outlineLevel="0" collapsed="false">
      <c r="A9" s="35"/>
      <c r="B9" s="35"/>
      <c r="C9" s="35"/>
      <c r="D9" s="36"/>
      <c r="E9" s="37"/>
    </row>
    <row r="10" customFormat="false" ht="27" hidden="false" customHeight="true" outlineLevel="0" collapsed="false">
      <c r="A10" s="35"/>
      <c r="B10" s="35"/>
      <c r="C10" s="35"/>
      <c r="D10" s="36"/>
      <c r="E10" s="37"/>
    </row>
    <row r="11" customFormat="false" ht="28.5" hidden="false" customHeight="false" outlineLevel="0" collapsed="false">
      <c r="A11" s="38" t="s">
        <v>39</v>
      </c>
      <c r="B11" s="39" t="s">
        <v>40</v>
      </c>
      <c r="C11" s="40" t="n">
        <f aca="false">C12+C20</f>
        <v>4305.559</v>
      </c>
      <c r="D11" s="40" t="n">
        <f aca="false">D12+D20</f>
        <v>1788.71586</v>
      </c>
      <c r="E11" s="41" t="n">
        <f aca="false">D11/C11*100</f>
        <v>41.5443351258222</v>
      </c>
    </row>
    <row r="12" customFormat="false" ht="15" hidden="false" customHeight="false" outlineLevel="0" collapsed="false">
      <c r="A12" s="42"/>
      <c r="B12" s="43" t="s">
        <v>41</v>
      </c>
      <c r="C12" s="44" t="n">
        <f aca="false">C13+C17+C15</f>
        <v>4245.08</v>
      </c>
      <c r="D12" s="44" t="n">
        <f aca="false">D13+D17+D15</f>
        <v>1778.19591</v>
      </c>
      <c r="E12" s="41" t="n">
        <f aca="false">D12/C12*100</f>
        <v>41.8883957428364</v>
      </c>
    </row>
    <row r="13" customFormat="false" ht="28.5" hidden="false" customHeight="false" outlineLevel="0" collapsed="false">
      <c r="A13" s="38" t="s">
        <v>42</v>
      </c>
      <c r="B13" s="39" t="s">
        <v>43</v>
      </c>
      <c r="C13" s="40" t="n">
        <f aca="false">C14</f>
        <v>3312.6</v>
      </c>
      <c r="D13" s="40" t="n">
        <f aca="false">D14</f>
        <v>1326.20973</v>
      </c>
      <c r="E13" s="41" t="n">
        <f aca="false">D13/C13*100</f>
        <v>40.0353115377649</v>
      </c>
    </row>
    <row r="14" customFormat="false" ht="15" hidden="false" customHeight="false" outlineLevel="0" collapsed="false">
      <c r="A14" s="42" t="s">
        <v>44</v>
      </c>
      <c r="B14" s="45" t="s">
        <v>45</v>
      </c>
      <c r="C14" s="46" t="n">
        <f aca="false">3311.2+0.7+0.7</f>
        <v>3312.6</v>
      </c>
      <c r="D14" s="46" t="n">
        <v>1326.20973</v>
      </c>
      <c r="E14" s="41" t="n">
        <f aca="false">D14/C14*100</f>
        <v>40.0353115377649</v>
      </c>
    </row>
    <row r="15" customFormat="false" ht="28.5" hidden="false" customHeight="false" outlineLevel="0" collapsed="false">
      <c r="A15" s="38" t="s">
        <v>46</v>
      </c>
      <c r="B15" s="39"/>
      <c r="C15" s="40" t="n">
        <f aca="false">C16</f>
        <v>619.48</v>
      </c>
      <c r="D15" s="40" t="n">
        <f aca="false">D16</f>
        <v>337.5795</v>
      </c>
      <c r="E15" s="41" t="n">
        <f aca="false">D15/C15*100</f>
        <v>54.494011106089</v>
      </c>
    </row>
    <row r="16" customFormat="false" ht="45" hidden="false" customHeight="false" outlineLevel="0" collapsed="false">
      <c r="A16" s="42" t="s">
        <v>47</v>
      </c>
      <c r="B16" s="45" t="s">
        <v>48</v>
      </c>
      <c r="C16" s="46" t="n">
        <f aca="false">293.42+2.04+362.72-38.7</f>
        <v>619.48</v>
      </c>
      <c r="D16" s="46" t="n">
        <v>337.5795</v>
      </c>
      <c r="E16" s="41" t="n">
        <f aca="false">D16/C16*100</f>
        <v>54.494011106089</v>
      </c>
    </row>
    <row r="17" customFormat="false" ht="28.5" hidden="false" customHeight="false" outlineLevel="0" collapsed="false">
      <c r="A17" s="38" t="s">
        <v>49</v>
      </c>
      <c r="B17" s="39" t="s">
        <v>50</v>
      </c>
      <c r="C17" s="40" t="n">
        <f aca="false">C18+C19</f>
        <v>313</v>
      </c>
      <c r="D17" s="40" t="n">
        <f aca="false">D18+D19</f>
        <v>114.40668</v>
      </c>
      <c r="E17" s="41" t="n">
        <f aca="false">D17/C17*100</f>
        <v>36.5516549520767</v>
      </c>
    </row>
    <row r="18" customFormat="false" ht="15" hidden="false" customHeight="false" outlineLevel="0" collapsed="false">
      <c r="A18" s="42" t="s">
        <v>51</v>
      </c>
      <c r="B18" s="45" t="s">
        <v>52</v>
      </c>
      <c r="C18" s="46" t="n">
        <v>303</v>
      </c>
      <c r="D18" s="46" t="n">
        <v>8.06668</v>
      </c>
      <c r="E18" s="41" t="n">
        <f aca="false">D18/C18*100</f>
        <v>2.66227062706271</v>
      </c>
    </row>
    <row r="19" customFormat="false" ht="15" hidden="false" customHeight="false" outlineLevel="0" collapsed="false">
      <c r="A19" s="42" t="s">
        <v>53</v>
      </c>
      <c r="B19" s="45" t="s">
        <v>54</v>
      </c>
      <c r="C19" s="46" t="n">
        <v>10</v>
      </c>
      <c r="D19" s="46" t="n">
        <v>106.34</v>
      </c>
      <c r="E19" s="41" t="n">
        <f aca="false">D19/C19*100</f>
        <v>1063.4</v>
      </c>
    </row>
    <row r="20" customFormat="false" ht="15" hidden="false" customHeight="false" outlineLevel="0" collapsed="false">
      <c r="A20" s="42"/>
      <c r="B20" s="43" t="s">
        <v>55</v>
      </c>
      <c r="C20" s="44" t="n">
        <f aca="false">C21+C24</f>
        <v>60.479</v>
      </c>
      <c r="D20" s="44" t="n">
        <f aca="false">D21+D24</f>
        <v>10.51995</v>
      </c>
      <c r="E20" s="41" t="n">
        <f aca="false">D20/C20*100</f>
        <v>17.3943848277915</v>
      </c>
    </row>
    <row r="21" customFormat="false" ht="28.5" hidden="false" customHeight="false" outlineLevel="0" collapsed="false">
      <c r="A21" s="38" t="s">
        <v>56</v>
      </c>
      <c r="B21" s="39" t="s">
        <v>57</v>
      </c>
      <c r="C21" s="40" t="n">
        <f aca="false">C22</f>
        <v>6.4</v>
      </c>
      <c r="D21" s="40" t="n">
        <f aca="false">D22</f>
        <v>0</v>
      </c>
      <c r="E21" s="41" t="n">
        <f aca="false">D21/C21*100</f>
        <v>0</v>
      </c>
    </row>
    <row r="22" customFormat="false" ht="105" hidden="false" customHeight="false" outlineLevel="0" collapsed="false">
      <c r="A22" s="42" t="s">
        <v>58</v>
      </c>
      <c r="B22" s="45" t="s">
        <v>59</v>
      </c>
      <c r="C22" s="46" t="n">
        <v>6.4</v>
      </c>
      <c r="D22" s="46" t="n">
        <v>0</v>
      </c>
      <c r="E22" s="41" t="n">
        <f aca="false">D22/C22*100</f>
        <v>0</v>
      </c>
    </row>
    <row r="23" customFormat="false" ht="15" hidden="false" customHeight="false" outlineLevel="0" collapsed="false">
      <c r="A23" s="42"/>
      <c r="B23" s="45" t="s">
        <v>55</v>
      </c>
      <c r="C23" s="46"/>
      <c r="D23" s="46"/>
      <c r="E23" s="41"/>
    </row>
    <row r="24" customFormat="false" ht="71.25" hidden="false" customHeight="false" outlineLevel="0" collapsed="false">
      <c r="A24" s="38" t="s">
        <v>60</v>
      </c>
      <c r="B24" s="39" t="s">
        <v>61</v>
      </c>
      <c r="C24" s="40" t="n">
        <f aca="false">C25</f>
        <v>54.079</v>
      </c>
      <c r="D24" s="40" t="n">
        <f aca="false">D25</f>
        <v>10.51995</v>
      </c>
      <c r="E24" s="41" t="n">
        <f aca="false">D24/C24*100</f>
        <v>19.4529299728175</v>
      </c>
    </row>
    <row r="25" customFormat="false" ht="135" hidden="false" customHeight="false" outlineLevel="0" collapsed="false">
      <c r="A25" s="42" t="s">
        <v>62</v>
      </c>
      <c r="B25" s="45" t="s">
        <v>63</v>
      </c>
      <c r="C25" s="46" t="n">
        <v>54.079</v>
      </c>
      <c r="D25" s="46" t="n">
        <v>10.51995</v>
      </c>
      <c r="E25" s="41" t="n">
        <f aca="false">D25/C25*100</f>
        <v>19.4529299728175</v>
      </c>
    </row>
    <row r="26" customFormat="false" ht="28.5" hidden="false" customHeight="false" outlineLevel="0" collapsed="false">
      <c r="A26" s="38" t="s">
        <v>64</v>
      </c>
      <c r="B26" s="47" t="s">
        <v>65</v>
      </c>
      <c r="C26" s="40" t="n">
        <f aca="false">C27</f>
        <v>11614.90478</v>
      </c>
      <c r="D26" s="40" t="n">
        <f aca="false">D27</f>
        <v>5424.28878</v>
      </c>
      <c r="E26" s="41" t="n">
        <f aca="false">D26/C26*100</f>
        <v>46.7011041652293</v>
      </c>
    </row>
    <row r="27" customFormat="false" ht="42.75" hidden="false" customHeight="false" outlineLevel="0" collapsed="false">
      <c r="A27" s="38" t="s">
        <v>66</v>
      </c>
      <c r="B27" s="48" t="s">
        <v>67</v>
      </c>
      <c r="C27" s="49" t="n">
        <f aca="false">C28+C34+C39+C31</f>
        <v>11614.90478</v>
      </c>
      <c r="D27" s="49" t="n">
        <f aca="false">D28+D34+D39+D31</f>
        <v>5424.28878</v>
      </c>
      <c r="E27" s="41" t="n">
        <f aca="false">D27/C27*100</f>
        <v>46.701104165229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50" t="s">
        <v>68</v>
      </c>
      <c r="B28" s="51" t="s">
        <v>69</v>
      </c>
      <c r="C28" s="52" t="n">
        <f aca="false">C29</f>
        <v>2846.95814</v>
      </c>
      <c r="D28" s="52" t="n">
        <f aca="false">D29</f>
        <v>1423.47707</v>
      </c>
      <c r="E28" s="41" t="n">
        <f aca="false">D28/C28*100</f>
        <v>49.999929749581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53" t="s">
        <v>70</v>
      </c>
      <c r="B29" s="54" t="s">
        <v>71</v>
      </c>
      <c r="C29" s="55" t="n">
        <v>2846.95814</v>
      </c>
      <c r="D29" s="55" t="n">
        <v>1423.47707</v>
      </c>
      <c r="E29" s="41" t="n">
        <f aca="false">D29/C29*100</f>
        <v>49.999929749581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56" t="s">
        <v>72</v>
      </c>
      <c r="B30" s="57" t="s">
        <v>73</v>
      </c>
      <c r="C30" s="58" t="n">
        <v>2846.95814</v>
      </c>
      <c r="D30" s="59" t="n">
        <v>1423.44707</v>
      </c>
      <c r="E30" s="41" t="n">
        <f aca="false">D30/C30*100</f>
        <v>49.9988759933084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50" t="s">
        <v>74</v>
      </c>
      <c r="B31" s="60" t="s">
        <v>75</v>
      </c>
      <c r="C31" s="61" t="n">
        <f aca="false">C32</f>
        <v>821.75267</v>
      </c>
      <c r="D31" s="61" t="n">
        <f aca="false">D32</f>
        <v>0</v>
      </c>
      <c r="E31" s="41" t="n">
        <f aca="false">D31/C31*100</f>
        <v>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62" t="s">
        <v>76</v>
      </c>
      <c r="B32" s="54" t="s">
        <v>77</v>
      </c>
      <c r="C32" s="58" t="n">
        <f aca="false">C33</f>
        <v>821.75267</v>
      </c>
      <c r="D32" s="58" t="n">
        <f aca="false">D33</f>
        <v>0</v>
      </c>
      <c r="E32" s="41" t="n">
        <f aca="false">D32/C32*100</f>
        <v>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62" t="s">
        <v>78</v>
      </c>
      <c r="B33" s="57" t="s">
        <v>79</v>
      </c>
      <c r="C33" s="58" t="n">
        <v>821.75267</v>
      </c>
      <c r="D33" s="59" t="n">
        <v>0</v>
      </c>
      <c r="E33" s="41" t="n">
        <f aca="false">D33/C33*100</f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50" t="s">
        <v>80</v>
      </c>
      <c r="B34" s="51" t="s">
        <v>81</v>
      </c>
      <c r="C34" s="52" t="n">
        <f aca="false">C35</f>
        <v>170.04792</v>
      </c>
      <c r="D34" s="52" t="n">
        <f aca="false">D35</f>
        <v>49.66914</v>
      </c>
      <c r="E34" s="41" t="n">
        <f aca="false">D34/C34*100</f>
        <v>29.20890770084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53" t="s">
        <v>82</v>
      </c>
      <c r="B35" s="63" t="s">
        <v>83</v>
      </c>
      <c r="C35" s="55" t="n">
        <f aca="false">C36+C37</f>
        <v>170.04792</v>
      </c>
      <c r="D35" s="55" t="n">
        <f aca="false">D36+D37</f>
        <v>49.66914</v>
      </c>
      <c r="E35" s="41" t="n">
        <f aca="false">D35/C35*100</f>
        <v>29.20890770084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56" t="s">
        <v>84</v>
      </c>
      <c r="B36" s="64" t="s">
        <v>85</v>
      </c>
      <c r="C36" s="58" t="n">
        <v>160.6</v>
      </c>
      <c r="D36" s="59" t="n">
        <v>49.66914</v>
      </c>
      <c r="E36" s="41" t="n">
        <f aca="false">D36/C36*100</f>
        <v>30.9272353673724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62" t="s">
        <v>86</v>
      </c>
      <c r="B37" s="65" t="s">
        <v>87</v>
      </c>
      <c r="C37" s="66" t="n">
        <f aca="false">C38</f>
        <v>9.44792</v>
      </c>
      <c r="D37" s="67" t="n">
        <f aca="false">D38</f>
        <v>0</v>
      </c>
      <c r="E37" s="41" t="n">
        <f aca="false">D37/C37*100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62" t="s">
        <v>88</v>
      </c>
      <c r="B38" s="65" t="s">
        <v>89</v>
      </c>
      <c r="C38" s="66" t="n">
        <v>9.44792</v>
      </c>
      <c r="D38" s="67" t="n">
        <v>0</v>
      </c>
      <c r="E38" s="41" t="n">
        <f aca="false">D38/C38*100</f>
        <v>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68" t="s">
        <v>90</v>
      </c>
      <c r="B39" s="69" t="s">
        <v>91</v>
      </c>
      <c r="C39" s="70" t="n">
        <f aca="false">C40</f>
        <v>7776.14605</v>
      </c>
      <c r="D39" s="70" t="n">
        <f aca="false">D40</f>
        <v>3951.14257</v>
      </c>
      <c r="E39" s="41" t="n">
        <f aca="false">D39/C39*100</f>
        <v>50.811064306077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62" t="s">
        <v>92</v>
      </c>
      <c r="B40" s="65" t="s">
        <v>93</v>
      </c>
      <c r="C40" s="66" t="n">
        <f aca="false">C41</f>
        <v>7776.14605</v>
      </c>
      <c r="D40" s="66" t="n">
        <f aca="false">D41</f>
        <v>3951.14257</v>
      </c>
      <c r="E40" s="41" t="n">
        <f aca="false">D40/C40*100</f>
        <v>50.811064306077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62" t="s">
        <v>94</v>
      </c>
      <c r="B41" s="65" t="s">
        <v>95</v>
      </c>
      <c r="C41" s="66" t="n">
        <v>7776.14605</v>
      </c>
      <c r="D41" s="67" t="n">
        <v>3951.14257</v>
      </c>
      <c r="E41" s="41" t="n">
        <f aca="false">D41/C41*100</f>
        <v>50.811064306077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1"/>
      <c r="B42" s="72" t="s">
        <v>96</v>
      </c>
      <c r="C42" s="73" t="n">
        <f aca="false">C26+C11</f>
        <v>15920.46378</v>
      </c>
      <c r="D42" s="73" t="n">
        <f aca="false">D26+D11</f>
        <v>7213.00464</v>
      </c>
      <c r="E42" s="41" t="n">
        <f aca="false">D42/C42*100</f>
        <v>45.306498225644</v>
      </c>
    </row>
    <row r="44" customFormat="false" ht="15" hidden="false" customHeight="false" outlineLevel="0" collapsed="false">
      <c r="C44" s="74"/>
      <c r="D44" s="74"/>
      <c r="E44" s="74"/>
    </row>
  </sheetData>
  <mergeCells count="9">
    <mergeCell ref="A1:E1"/>
    <mergeCell ref="A2:E3"/>
    <mergeCell ref="A4:E4"/>
    <mergeCell ref="A6:E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39375" right="0.39375" top="0.511805555555556" bottom="0.511805555555556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51.5"/>
    <col collapsed="false" customWidth="true" hidden="false" outlineLevel="0" max="3" min="2" style="76" width="9.16"/>
    <col collapsed="false" customWidth="true" hidden="false" outlineLevel="0" max="4" min="4" style="76" width="15.82"/>
    <col collapsed="false" customWidth="true" hidden="false" outlineLevel="0" max="5" min="5" style="76" width="16.82"/>
    <col collapsed="false" customWidth="true" hidden="false" outlineLevel="0" max="6" min="6" style="76" width="17.65"/>
    <col collapsed="false" customWidth="true" hidden="false" outlineLevel="0" max="43" min="7" style="77" width="9.16"/>
  </cols>
  <sheetData>
    <row r="1" customFormat="false" ht="15.75" hidden="false" customHeight="true" outlineLevel="0" collapsed="false">
      <c r="A1" s="26" t="s">
        <v>97</v>
      </c>
      <c r="B1" s="26"/>
      <c r="C1" s="26"/>
      <c r="D1" s="26"/>
      <c r="E1" s="26"/>
      <c r="F1" s="26"/>
    </row>
    <row r="2" customFormat="false" ht="48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15.75" hidden="false" customHeight="true" outlineLevel="0" collapsed="false">
      <c r="A3" s="28" t="s">
        <v>99</v>
      </c>
      <c r="B3" s="28"/>
      <c r="C3" s="28"/>
      <c r="D3" s="28"/>
      <c r="E3" s="28"/>
      <c r="F3" s="28"/>
    </row>
    <row r="4" customFormat="false" ht="12.75" hidden="false" customHeight="false" outlineLevel="0" collapsed="false">
      <c r="A4" s="78"/>
      <c r="B4" s="79"/>
      <c r="C4" s="79"/>
      <c r="D4" s="79"/>
      <c r="E4" s="79"/>
      <c r="F4" s="79"/>
    </row>
    <row r="5" customFormat="false" ht="49.9" hidden="false" customHeight="true" outlineLevel="0" collapsed="false">
      <c r="A5" s="80" t="s">
        <v>100</v>
      </c>
      <c r="B5" s="80"/>
      <c r="C5" s="80"/>
      <c r="D5" s="80"/>
      <c r="E5" s="80"/>
      <c r="F5" s="80"/>
    </row>
    <row r="6" customFormat="false" ht="20.25" hidden="false" customHeight="false" outlineLevel="0" collapsed="false">
      <c r="A6" s="81"/>
      <c r="B6" s="81"/>
      <c r="C6" s="81"/>
      <c r="D6" s="81"/>
      <c r="E6" s="82"/>
      <c r="F6" s="79" t="s">
        <v>101</v>
      </c>
    </row>
    <row r="7" customFormat="false" ht="11.25" hidden="false" customHeight="false" outlineLevel="0" collapsed="false">
      <c r="A7" s="8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57" hidden="false" customHeight="false" outlineLevel="0" collapsed="false">
      <c r="A8" s="84"/>
      <c r="B8" s="85" t="s">
        <v>102</v>
      </c>
      <c r="C8" s="86" t="s">
        <v>103</v>
      </c>
      <c r="D8" s="87" t="s">
        <v>104</v>
      </c>
      <c r="E8" s="87" t="s">
        <v>105</v>
      </c>
      <c r="F8" s="87" t="s">
        <v>7</v>
      </c>
    </row>
    <row r="9" s="77" customFormat="true" ht="14.25" hidden="false" customHeight="false" outlineLevel="0" collapsed="false">
      <c r="A9" s="88" t="str">
        <f aca="false">'прил 4'!A10</f>
        <v>Общегосударственные вопросы</v>
      </c>
      <c r="B9" s="89" t="str">
        <f aca="false">'прил 4'!C10</f>
        <v>01</v>
      </c>
      <c r="C9" s="89" t="str">
        <f aca="false">'прил 4'!D10</f>
        <v>00</v>
      </c>
      <c r="D9" s="90" t="n">
        <f aca="false">SUM(D10:D14)</f>
        <v>8538.08141</v>
      </c>
      <c r="E9" s="90" t="n">
        <f aca="false">SUM(E10:E14)</f>
        <v>3866.53626</v>
      </c>
      <c r="F9" s="91" t="n">
        <f aca="false">E9/D9*100</f>
        <v>45.285774102264</v>
      </c>
    </row>
    <row r="10" s="77" customFormat="true" ht="57" hidden="false" customHeight="false" outlineLevel="0" collapsed="false">
      <c r="A10" s="88" t="str">
        <f aca="false">'прил 4'!A11</f>
        <v>Функционирование высшего должностного лица  субъекта Российской Федерации и муниципального образования</v>
      </c>
      <c r="B10" s="89" t="str">
        <f aca="false">'прил 4'!C11</f>
        <v>01</v>
      </c>
      <c r="C10" s="89" t="str">
        <f aca="false">'прил 4'!D11</f>
        <v>02</v>
      </c>
      <c r="D10" s="92" t="n">
        <v>895.26524</v>
      </c>
      <c r="E10" s="92" t="n">
        <v>0</v>
      </c>
      <c r="F10" s="91" t="n">
        <f aca="false">E10/D10*100</f>
        <v>0</v>
      </c>
    </row>
    <row r="11" s="77" customFormat="true" ht="85.5" hidden="false" customHeight="false" outlineLevel="0" collapsed="false">
      <c r="A11" s="88" t="str">
        <f aca="false">'прил 4'!A1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11" s="89" t="str">
        <f aca="false">'прил 4'!C16</f>
        <v>01</v>
      </c>
      <c r="C11" s="89" t="str">
        <f aca="false">'прил 4'!D16</f>
        <v>04</v>
      </c>
      <c r="D11" s="92" t="n">
        <v>3685.40884</v>
      </c>
      <c r="E11" s="92" t="n">
        <v>1548.15356</v>
      </c>
      <c r="F11" s="91" t="n">
        <f aca="false">E11/D11*100</f>
        <v>42.007647650837</v>
      </c>
    </row>
    <row r="12" s="77" customFormat="true" ht="57" hidden="false" customHeight="false" outlineLevel="0" collapsed="false">
      <c r="A12" s="88" t="str">
        <f aca="false">'прил 4'!A23</f>
        <v>Обеспечение деятельности финансовых, налоговых и таможенных органов и органов финансового (финансово-бюджетного) надзора</v>
      </c>
      <c r="B12" s="89" t="str">
        <f aca="false">'прил 4'!C23</f>
        <v>01</v>
      </c>
      <c r="C12" s="89" t="str">
        <f aca="false">'прил 4'!D23</f>
        <v>06</v>
      </c>
      <c r="D12" s="92" t="n">
        <f aca="false">'прил 4'!G23</f>
        <v>12</v>
      </c>
      <c r="E12" s="92" t="n">
        <f aca="false">'прил 4'!H23</f>
        <v>12</v>
      </c>
      <c r="F12" s="91" t="n">
        <f aca="false">E12/D12*100</f>
        <v>100</v>
      </c>
    </row>
    <row r="13" s="77" customFormat="true" ht="14.25" hidden="false" customHeight="false" outlineLevel="0" collapsed="false">
      <c r="A13" s="88" t="str">
        <f aca="false">'прил 4'!A28</f>
        <v>Резервные фонды</v>
      </c>
      <c r="B13" s="89" t="str">
        <f aca="false">'прил 4'!C28</f>
        <v>01</v>
      </c>
      <c r="C13" s="89" t="str">
        <f aca="false">'прил 4'!D28</f>
        <v>11</v>
      </c>
      <c r="D13" s="92" t="n">
        <f aca="false">'прил 4'!G28</f>
        <v>2</v>
      </c>
      <c r="E13" s="92" t="n">
        <v>0</v>
      </c>
      <c r="F13" s="91" t="n">
        <f aca="false">E13/D13*100</f>
        <v>0</v>
      </c>
    </row>
    <row r="14" s="77" customFormat="true" ht="14.25" hidden="false" customHeight="false" outlineLevel="0" collapsed="false">
      <c r="A14" s="88" t="str">
        <f aca="false">'прил 4'!A33</f>
        <v>Другие общегосударственные вопросы</v>
      </c>
      <c r="B14" s="89" t="str">
        <f aca="false">'прил 4'!C33</f>
        <v>01</v>
      </c>
      <c r="C14" s="89" t="str">
        <f aca="false">'прил 4'!D33</f>
        <v>13</v>
      </c>
      <c r="D14" s="92" t="n">
        <v>3943.40733</v>
      </c>
      <c r="E14" s="92" t="n">
        <v>2306.3827</v>
      </c>
      <c r="F14" s="91" t="n">
        <f aca="false">E14/D14*100</f>
        <v>58.4870521098311</v>
      </c>
    </row>
    <row r="15" s="77" customFormat="true" ht="14.25" hidden="false" customHeight="false" outlineLevel="0" collapsed="false">
      <c r="A15" s="88" t="str">
        <f aca="false">'прил 4'!A42</f>
        <v>Национальная оборона</v>
      </c>
      <c r="B15" s="89" t="str">
        <f aca="false">'прил 4'!C42</f>
        <v>02</v>
      </c>
      <c r="C15" s="89" t="str">
        <f aca="false">'прил 4'!D42</f>
        <v>00</v>
      </c>
      <c r="D15" s="90" t="n">
        <f aca="false">D16</f>
        <v>160.6</v>
      </c>
      <c r="E15" s="90" t="n">
        <f aca="false">E16</f>
        <v>49.66914</v>
      </c>
      <c r="F15" s="91" t="n">
        <f aca="false">E15/D15*100</f>
        <v>30.9272353673724</v>
      </c>
    </row>
    <row r="16" s="77" customFormat="true" ht="28.5" hidden="false" customHeight="false" outlineLevel="0" collapsed="false">
      <c r="A16" s="88" t="str">
        <f aca="false">'прил 4'!A43</f>
        <v>Мобилизационная и вневойсковая подготовка</v>
      </c>
      <c r="B16" s="89" t="str">
        <f aca="false">'прил 4'!C43</f>
        <v>02</v>
      </c>
      <c r="C16" s="89" t="str">
        <f aca="false">'прил 4'!D43</f>
        <v>03</v>
      </c>
      <c r="D16" s="92" t="n">
        <v>160.6</v>
      </c>
      <c r="E16" s="92" t="n">
        <v>49.66914</v>
      </c>
      <c r="F16" s="91" t="n">
        <f aca="false">E16/D16*100</f>
        <v>30.9272353673724</v>
      </c>
    </row>
    <row r="17" s="77" customFormat="true" ht="28.5" hidden="false" customHeight="false" outlineLevel="0" collapsed="false">
      <c r="A17" s="88" t="s">
        <v>106</v>
      </c>
      <c r="B17" s="89" t="s">
        <v>107</v>
      </c>
      <c r="C17" s="89" t="s">
        <v>108</v>
      </c>
      <c r="D17" s="92" t="n">
        <f aca="false">D18+D19</f>
        <v>55</v>
      </c>
      <c r="E17" s="92" t="n">
        <f aca="false">E18+E19</f>
        <v>17.3</v>
      </c>
      <c r="F17" s="91" t="n">
        <f aca="false">E17/D17*100</f>
        <v>31.4545454545455</v>
      </c>
    </row>
    <row r="18" s="77" customFormat="true" ht="57" hidden="false" customHeight="false" outlineLevel="0" collapsed="false">
      <c r="A18" s="88" t="s">
        <v>109</v>
      </c>
      <c r="B18" s="89" t="s">
        <v>107</v>
      </c>
      <c r="C18" s="89" t="s">
        <v>110</v>
      </c>
      <c r="D18" s="92" t="n">
        <v>50</v>
      </c>
      <c r="E18" s="92" t="n">
        <v>12.3</v>
      </c>
      <c r="F18" s="91" t="n">
        <f aca="false">E18/D18*100</f>
        <v>24.6</v>
      </c>
    </row>
    <row r="19" s="77" customFormat="true" ht="14.25" hidden="false" customHeight="false" outlineLevel="0" collapsed="false">
      <c r="A19" s="88" t="s">
        <v>111</v>
      </c>
      <c r="B19" s="89" t="s">
        <v>107</v>
      </c>
      <c r="C19" s="89" t="s">
        <v>112</v>
      </c>
      <c r="D19" s="92" t="n">
        <v>5</v>
      </c>
      <c r="E19" s="92" t="n">
        <v>5</v>
      </c>
      <c r="F19" s="91" t="n">
        <f aca="false">E19/D19*100</f>
        <v>100</v>
      </c>
    </row>
    <row r="20" s="77" customFormat="true" ht="14.25" hidden="false" customHeight="false" outlineLevel="0" collapsed="false">
      <c r="A20" s="88" t="str">
        <f aca="false">'прил 4'!A54</f>
        <v>Национальная экономика</v>
      </c>
      <c r="B20" s="89" t="str">
        <f aca="false">'прил 4'!C54</f>
        <v>04</v>
      </c>
      <c r="C20" s="89" t="str">
        <f aca="false">'прил 4'!D54</f>
        <v>00</v>
      </c>
      <c r="D20" s="90" t="n">
        <f aca="false">D21+D22</f>
        <v>1480.47237</v>
      </c>
      <c r="E20" s="90" t="n">
        <f aca="false">E21+E22</f>
        <v>275.195</v>
      </c>
      <c r="F20" s="91" t="n">
        <f aca="false">E20/D20*100</f>
        <v>18.5883239414998</v>
      </c>
    </row>
    <row r="21" s="77" customFormat="true" ht="14.25" hidden="false" customHeight="false" outlineLevel="0" collapsed="false">
      <c r="A21" s="88" t="str">
        <f aca="false">'прил 4'!A55</f>
        <v>Дорожное хозяйство (дорожные фонды)</v>
      </c>
      <c r="B21" s="89" t="str">
        <f aca="false">'прил 4'!C55</f>
        <v>04</v>
      </c>
      <c r="C21" s="89" t="str">
        <f aca="false">'прил 4'!D55</f>
        <v>09</v>
      </c>
      <c r="D21" s="92" t="n">
        <v>1475.47237</v>
      </c>
      <c r="E21" s="92" t="n">
        <v>270.195</v>
      </c>
      <c r="F21" s="91" t="n">
        <f aca="false">E21/D21*100</f>
        <v>18.3124405101534</v>
      </c>
    </row>
    <row r="22" s="77" customFormat="true" ht="28.5" hidden="false" customHeight="false" outlineLevel="0" collapsed="false">
      <c r="A22" s="88" t="s">
        <v>113</v>
      </c>
      <c r="B22" s="89" t="s">
        <v>114</v>
      </c>
      <c r="C22" s="89" t="s">
        <v>115</v>
      </c>
      <c r="D22" s="92" t="n">
        <v>5</v>
      </c>
      <c r="E22" s="92" t="n">
        <v>5</v>
      </c>
      <c r="F22" s="91" t="n">
        <v>0</v>
      </c>
    </row>
    <row r="23" s="77" customFormat="true" ht="16.5" hidden="false" customHeight="true" outlineLevel="0" collapsed="false">
      <c r="A23" s="88" t="str">
        <f aca="false">'прил 4'!A62</f>
        <v>Жилищно-коммунальное хозяйство</v>
      </c>
      <c r="B23" s="93" t="str">
        <f aca="false">'прил 4'!C62</f>
        <v>05</v>
      </c>
      <c r="C23" s="93" t="str">
        <f aca="false">'прил 4'!D62</f>
        <v>00</v>
      </c>
      <c r="D23" s="94" t="n">
        <f aca="false">D24+D25+D26</f>
        <v>290</v>
      </c>
      <c r="E23" s="94" t="n">
        <f aca="false">E24+E25+E26</f>
        <v>161.26395</v>
      </c>
      <c r="F23" s="91" t="n">
        <f aca="false">E23/D23*100</f>
        <v>55.6082586206897</v>
      </c>
    </row>
    <row r="24" s="77" customFormat="true" ht="16.5" hidden="false" customHeight="true" outlineLevel="0" collapsed="false">
      <c r="A24" s="88" t="s">
        <v>116</v>
      </c>
      <c r="B24" s="95" t="s">
        <v>117</v>
      </c>
      <c r="C24" s="95" t="s">
        <v>118</v>
      </c>
      <c r="D24" s="94" t="n">
        <v>5</v>
      </c>
      <c r="E24" s="94" t="n">
        <v>5</v>
      </c>
      <c r="F24" s="91" t="n">
        <f aca="false">E24/D24*100</f>
        <v>100</v>
      </c>
    </row>
    <row r="25" s="77" customFormat="true" ht="14.25" hidden="false" customHeight="false" outlineLevel="0" collapsed="false">
      <c r="A25" s="88" t="s">
        <v>119</v>
      </c>
      <c r="B25" s="89" t="s">
        <v>117</v>
      </c>
      <c r="C25" s="89" t="s">
        <v>107</v>
      </c>
      <c r="D25" s="92" t="n">
        <v>285</v>
      </c>
      <c r="E25" s="92" t="n">
        <v>156.26395</v>
      </c>
      <c r="F25" s="91" t="n">
        <f aca="false">E25/D25*100</f>
        <v>54.8294561403509</v>
      </c>
    </row>
    <row r="26" s="77" customFormat="true" ht="14.25" hidden="false" customHeight="false" outlineLevel="0" collapsed="false">
      <c r="A26" s="88" t="s">
        <v>120</v>
      </c>
      <c r="B26" s="89" t="s">
        <v>117</v>
      </c>
      <c r="C26" s="89" t="s">
        <v>117</v>
      </c>
      <c r="D26" s="92" t="n">
        <v>0</v>
      </c>
      <c r="E26" s="92" t="n">
        <v>0</v>
      </c>
      <c r="F26" s="91" t="n">
        <v>0</v>
      </c>
    </row>
    <row r="27" s="77" customFormat="true" ht="85.5" hidden="false" customHeight="false" outlineLevel="0" collapsed="false">
      <c r="A27" s="88" t="str">
        <f aca="false">'прил 4'!A72</f>
        <v>Муниципальная программа "Использование и охрана земель муниципального образования "Рабочий поселок (поселок городского типа) Токур Селемджинского района Амурской области на 2022-2024 годы"</v>
      </c>
      <c r="B27" s="89" t="str">
        <f aca="false">'прил 4'!C72</f>
        <v>06</v>
      </c>
      <c r="C27" s="89" t="s">
        <v>108</v>
      </c>
      <c r="D27" s="90" t="n">
        <v>5</v>
      </c>
      <c r="E27" s="90" t="n">
        <v>5</v>
      </c>
      <c r="F27" s="91" t="n">
        <f aca="false">E27/D27*100</f>
        <v>100</v>
      </c>
    </row>
    <row r="28" s="77" customFormat="true" ht="28.5" hidden="false" customHeight="false" outlineLevel="0" collapsed="false">
      <c r="A28" s="88" t="str">
        <f aca="false">'прил 4'!A73</f>
        <v>Закупка товаров, работ и услуг для государственных (муниципальных) нужд</v>
      </c>
      <c r="B28" s="89" t="str">
        <f aca="false">'прил 4'!C73</f>
        <v>06</v>
      </c>
      <c r="C28" s="89" t="str">
        <f aca="false">'прил 4'!D73</f>
        <v>05</v>
      </c>
      <c r="D28" s="92" t="n">
        <v>5</v>
      </c>
      <c r="E28" s="92" t="n">
        <v>5</v>
      </c>
      <c r="F28" s="91" t="n">
        <f aca="false">E28/D28*100</f>
        <v>100</v>
      </c>
    </row>
    <row r="29" s="77" customFormat="true" ht="14.25" hidden="false" customHeight="false" outlineLevel="0" collapsed="false">
      <c r="A29" s="88" t="str">
        <f aca="false">'прил 4'!A74</f>
        <v>Культура, кинематография</v>
      </c>
      <c r="B29" s="89" t="str">
        <f aca="false">'прил 4'!C74</f>
        <v>08</v>
      </c>
      <c r="C29" s="89" t="str">
        <f aca="false">'прил 4'!D74</f>
        <v>00</v>
      </c>
      <c r="D29" s="90" t="n">
        <f aca="false">D30</f>
        <v>4736.11</v>
      </c>
      <c r="E29" s="90" t="n">
        <f aca="false">E30</f>
        <v>2093.02343</v>
      </c>
      <c r="F29" s="91" t="n">
        <f aca="false">E29/D29*100</f>
        <v>44.1928804440775</v>
      </c>
    </row>
    <row r="30" s="77" customFormat="true" ht="14.25" hidden="false" customHeight="false" outlineLevel="0" collapsed="false">
      <c r="A30" s="88" t="str">
        <f aca="false">'прил 4'!A75</f>
        <v>Культура</v>
      </c>
      <c r="B30" s="89" t="str">
        <f aca="false">'прил 4'!C75</f>
        <v>08</v>
      </c>
      <c r="C30" s="89" t="str">
        <f aca="false">'прил 4'!D75</f>
        <v>01</v>
      </c>
      <c r="D30" s="92" t="n">
        <v>4736.11</v>
      </c>
      <c r="E30" s="92" t="n">
        <v>2093.02343</v>
      </c>
      <c r="F30" s="91" t="n">
        <f aca="false">E30/D30*100</f>
        <v>44.1928804440775</v>
      </c>
    </row>
    <row r="31" s="77" customFormat="true" ht="14.25" hidden="false" customHeight="false" outlineLevel="0" collapsed="false">
      <c r="A31" s="88" t="s">
        <v>121</v>
      </c>
      <c r="B31" s="89" t="s">
        <v>110</v>
      </c>
      <c r="C31" s="89" t="s">
        <v>108</v>
      </c>
      <c r="D31" s="92" t="n">
        <f aca="false">D32</f>
        <v>650.2</v>
      </c>
      <c r="E31" s="92" t="n">
        <f aca="false">E32</f>
        <v>325.71048</v>
      </c>
      <c r="F31" s="91" t="n">
        <f aca="false">E31/D31*100</f>
        <v>50.0938911104276</v>
      </c>
    </row>
    <row r="32" s="77" customFormat="true" ht="14.25" hidden="false" customHeight="false" outlineLevel="0" collapsed="false">
      <c r="A32" s="88" t="s">
        <v>122</v>
      </c>
      <c r="B32" s="89" t="s">
        <v>110</v>
      </c>
      <c r="C32" s="89" t="s">
        <v>123</v>
      </c>
      <c r="D32" s="92" t="n">
        <v>650.2</v>
      </c>
      <c r="E32" s="92" t="n">
        <v>325.71048</v>
      </c>
      <c r="F32" s="91" t="n">
        <f aca="false">E32/D32*100</f>
        <v>50.0938911104276</v>
      </c>
    </row>
    <row r="33" s="77" customFormat="true" ht="14.25" hidden="false" customHeight="false" outlineLevel="0" collapsed="false">
      <c r="A33" s="88" t="s">
        <v>124</v>
      </c>
      <c r="B33" s="89" t="s">
        <v>125</v>
      </c>
      <c r="C33" s="89" t="s">
        <v>108</v>
      </c>
      <c r="D33" s="90" t="n">
        <f aca="false">D34</f>
        <v>5</v>
      </c>
      <c r="E33" s="90" t="n">
        <f aca="false">E34</f>
        <v>5</v>
      </c>
      <c r="F33" s="91" t="n">
        <f aca="false">E33/D33*100</f>
        <v>100</v>
      </c>
    </row>
    <row r="34" s="77" customFormat="true" ht="14.25" hidden="false" customHeight="false" outlineLevel="0" collapsed="false">
      <c r="A34" s="88" t="s">
        <v>126</v>
      </c>
      <c r="B34" s="89" t="s">
        <v>125</v>
      </c>
      <c r="C34" s="89" t="str">
        <f aca="false">'прил 4'!D84</f>
        <v>01</v>
      </c>
      <c r="D34" s="92" t="n">
        <v>5</v>
      </c>
      <c r="E34" s="92" t="n">
        <v>5</v>
      </c>
      <c r="F34" s="91" t="n">
        <f aca="false">E34/D34*100</f>
        <v>100</v>
      </c>
    </row>
    <row r="35" s="77" customFormat="true" ht="15.75" hidden="false" customHeight="false" outlineLevel="0" collapsed="false">
      <c r="A35" s="96" t="s">
        <v>127</v>
      </c>
      <c r="B35" s="97"/>
      <c r="C35" s="97"/>
      <c r="D35" s="98" t="n">
        <f aca="false">D9+D15+D20+D23+D29+D33+D31+D17+D27</f>
        <v>15920.46378</v>
      </c>
      <c r="E35" s="98" t="n">
        <f aca="false">E9+E15+E20+E23+E29+E33+E31+E17+E27</f>
        <v>6798.69826</v>
      </c>
      <c r="F35" s="91" t="n">
        <f aca="false">E35/D35*100</f>
        <v>42.7041470270535</v>
      </c>
    </row>
    <row r="36" s="77" customFormat="true" ht="11.25" hidden="false" customHeight="false" outlineLevel="0" collapsed="false">
      <c r="A36" s="99"/>
      <c r="B36" s="82"/>
      <c r="C36" s="82"/>
      <c r="D36" s="100"/>
      <c r="E36" s="100"/>
      <c r="F36" s="100"/>
    </row>
    <row r="37" s="77" customFormat="true" ht="11.25" hidden="false" customHeight="false" outlineLevel="0" collapsed="false">
      <c r="A37" s="99"/>
      <c r="B37" s="82"/>
      <c r="C37" s="82"/>
      <c r="D37" s="82"/>
      <c r="E37" s="100"/>
      <c r="F37" s="100"/>
    </row>
  </sheetData>
  <mergeCells count="5">
    <mergeCell ref="A1:F1"/>
    <mergeCell ref="A2:F2"/>
    <mergeCell ref="A3:F3"/>
    <mergeCell ref="A5:F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51" activeCellId="0" sqref="H5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1" width="51.5"/>
    <col collapsed="false" customWidth="true" hidden="false" outlineLevel="0" max="4" min="2" style="76" width="9.16"/>
    <col collapsed="false" customWidth="true" hidden="false" outlineLevel="0" max="5" min="5" style="76" width="16.49"/>
    <col collapsed="false" customWidth="true" hidden="false" outlineLevel="0" max="6" min="6" style="76" width="8.16"/>
    <col collapsed="false" customWidth="true" hidden="false" outlineLevel="0" max="7" min="7" style="76" width="16.65"/>
    <col collapsed="false" customWidth="true" hidden="false" outlineLevel="0" max="8" min="8" style="76" width="16.82"/>
    <col collapsed="false" customWidth="true" hidden="false" outlineLevel="0" max="9" min="9" style="76" width="17.15"/>
    <col collapsed="false" customWidth="true" hidden="false" outlineLevel="0" max="46" min="10" style="77" width="9.16"/>
  </cols>
  <sheetData>
    <row r="1" customFormat="false" ht="16.9" hidden="false" customHeight="true" outlineLevel="0" collapsed="false">
      <c r="B1" s="102"/>
      <c r="C1" s="102"/>
      <c r="D1" s="102"/>
      <c r="E1" s="26" t="s">
        <v>128</v>
      </c>
      <c r="F1" s="26"/>
      <c r="G1" s="26"/>
      <c r="H1" s="26"/>
      <c r="I1" s="26"/>
    </row>
    <row r="2" customFormat="false" ht="46.5" hidden="false" customHeight="true" outlineLevel="0" collapsed="false">
      <c r="B2" s="103"/>
      <c r="C2" s="103"/>
      <c r="D2" s="103"/>
      <c r="E2" s="28" t="s">
        <v>129</v>
      </c>
      <c r="F2" s="28"/>
      <c r="G2" s="28"/>
      <c r="H2" s="28"/>
      <c r="I2" s="28"/>
    </row>
    <row r="3" customFormat="false" ht="22.15" hidden="false" customHeight="true" outlineLevel="0" collapsed="false">
      <c r="B3" s="103"/>
      <c r="C3" s="103"/>
      <c r="D3" s="103"/>
      <c r="E3" s="28" t="s">
        <v>99</v>
      </c>
      <c r="F3" s="28"/>
      <c r="G3" s="28"/>
      <c r="H3" s="28"/>
      <c r="I3" s="28"/>
    </row>
    <row r="4" customFormat="false" ht="12.75" hidden="false" customHeight="false" outlineLevel="0" collapsed="false">
      <c r="A4" s="104"/>
      <c r="B4" s="79"/>
      <c r="C4" s="79"/>
      <c r="D4" s="79"/>
      <c r="E4" s="79"/>
      <c r="F4" s="79"/>
      <c r="G4" s="79"/>
      <c r="H4" s="79"/>
      <c r="I4" s="79"/>
    </row>
    <row r="5" customFormat="false" ht="33" hidden="false" customHeight="true" outlineLevel="0" collapsed="false">
      <c r="A5" s="80" t="s">
        <v>130</v>
      </c>
      <c r="B5" s="80"/>
      <c r="C5" s="80"/>
      <c r="D5" s="80"/>
      <c r="E5" s="80"/>
      <c r="F5" s="80"/>
      <c r="G5" s="80"/>
      <c r="H5" s="80"/>
      <c r="I5" s="80"/>
    </row>
    <row r="6" customFormat="false" ht="20.25" hidden="false" customHeight="false" outlineLevel="0" collapsed="false">
      <c r="A6" s="81"/>
      <c r="B6" s="81"/>
      <c r="C6" s="81"/>
      <c r="D6" s="81"/>
      <c r="E6" s="81"/>
      <c r="F6" s="81"/>
      <c r="G6" s="81"/>
      <c r="H6" s="82"/>
      <c r="I6" s="79" t="s">
        <v>101</v>
      </c>
    </row>
    <row r="7" customFormat="false" ht="20.25" hidden="false" customHeight="false" outlineLevel="0" collapsed="false">
      <c r="A7" s="105"/>
      <c r="B7" s="106"/>
      <c r="C7" s="106"/>
      <c r="D7" s="106"/>
      <c r="E7" s="106"/>
      <c r="F7" s="106"/>
      <c r="G7" s="106"/>
      <c r="H7" s="82"/>
      <c r="I7" s="79"/>
    </row>
    <row r="8" customFormat="false" ht="57" hidden="false" customHeight="false" outlineLevel="0" collapsed="false">
      <c r="A8" s="107"/>
      <c r="B8" s="108" t="s">
        <v>131</v>
      </c>
      <c r="C8" s="109" t="s">
        <v>102</v>
      </c>
      <c r="D8" s="108" t="s">
        <v>103</v>
      </c>
      <c r="E8" s="108" t="s">
        <v>132</v>
      </c>
      <c r="F8" s="108" t="s">
        <v>133</v>
      </c>
      <c r="G8" s="110" t="s">
        <v>104</v>
      </c>
      <c r="H8" s="110" t="s">
        <v>134</v>
      </c>
      <c r="I8" s="110" t="s">
        <v>7</v>
      </c>
    </row>
    <row r="9" customFormat="false" ht="14.45" hidden="false" customHeight="true" outlineLevel="0" collapsed="false">
      <c r="A9" s="111" t="s">
        <v>135</v>
      </c>
      <c r="B9" s="112" t="s">
        <v>136</v>
      </c>
      <c r="C9" s="113"/>
      <c r="D9" s="113"/>
      <c r="E9" s="113"/>
      <c r="F9" s="113"/>
      <c r="G9" s="114"/>
      <c r="H9" s="114"/>
      <c r="I9" s="114"/>
    </row>
    <row r="10" customFormat="false" ht="14.25" hidden="false" customHeight="false" outlineLevel="0" collapsed="false">
      <c r="A10" s="115" t="s">
        <v>137</v>
      </c>
      <c r="B10" s="89" t="s">
        <v>136</v>
      </c>
      <c r="C10" s="89" t="s">
        <v>123</v>
      </c>
      <c r="D10" s="89" t="s">
        <v>108</v>
      </c>
      <c r="E10" s="109"/>
      <c r="F10" s="112"/>
      <c r="G10" s="116" t="n">
        <f aca="false">G11+G16+G23+G28+G33</f>
        <v>8538.08141</v>
      </c>
      <c r="H10" s="116" t="n">
        <f aca="false">H11+H16+H23+H28+H33</f>
        <v>3866.53626</v>
      </c>
      <c r="I10" s="117" t="n">
        <f aca="false">H10/G10*100</f>
        <v>45.285774102264</v>
      </c>
    </row>
    <row r="11" customFormat="false" ht="57" hidden="false" customHeight="false" outlineLevel="0" collapsed="false">
      <c r="A11" s="115" t="s">
        <v>138</v>
      </c>
      <c r="B11" s="89" t="s">
        <v>136</v>
      </c>
      <c r="C11" s="89" t="s">
        <v>123</v>
      </c>
      <c r="D11" s="89" t="s">
        <v>118</v>
      </c>
      <c r="E11" s="109"/>
      <c r="F11" s="112"/>
      <c r="G11" s="118" t="n">
        <f aca="false">G12</f>
        <v>895.26524</v>
      </c>
      <c r="H11" s="118" t="n">
        <f aca="false">H12</f>
        <v>0</v>
      </c>
      <c r="I11" s="117" t="n">
        <f aca="false">H11/G11*100</f>
        <v>0</v>
      </c>
    </row>
    <row r="12" customFormat="false" ht="17.45" hidden="false" customHeight="true" outlineLevel="0" collapsed="false">
      <c r="A12" s="119" t="s">
        <v>139</v>
      </c>
      <c r="B12" s="120" t="s">
        <v>136</v>
      </c>
      <c r="C12" s="121" t="s">
        <v>123</v>
      </c>
      <c r="D12" s="121" t="s">
        <v>118</v>
      </c>
      <c r="E12" s="121" t="s">
        <v>140</v>
      </c>
      <c r="F12" s="121"/>
      <c r="G12" s="122" t="n">
        <f aca="false">G13</f>
        <v>895.26524</v>
      </c>
      <c r="H12" s="122" t="n">
        <f aca="false">H13</f>
        <v>0</v>
      </c>
      <c r="I12" s="117" t="n">
        <f aca="false">H12/G12*100</f>
        <v>0</v>
      </c>
      <c r="J12" s="123"/>
      <c r="K12" s="123"/>
      <c r="L12" s="123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5"/>
    </row>
    <row r="13" customFormat="false" ht="30" hidden="false" customHeight="false" outlineLevel="0" collapsed="false">
      <c r="A13" s="126" t="s">
        <v>141</v>
      </c>
      <c r="B13" s="42" t="s">
        <v>136</v>
      </c>
      <c r="C13" s="127" t="s">
        <v>123</v>
      </c>
      <c r="D13" s="127" t="s">
        <v>118</v>
      </c>
      <c r="E13" s="127" t="s">
        <v>142</v>
      </c>
      <c r="F13" s="127"/>
      <c r="G13" s="128" t="n">
        <f aca="false">G14</f>
        <v>895.26524</v>
      </c>
      <c r="H13" s="128" t="n">
        <f aca="false">H14</f>
        <v>0</v>
      </c>
      <c r="I13" s="117" t="n">
        <f aca="false">H13/G13*100</f>
        <v>0</v>
      </c>
      <c r="J13" s="123"/>
      <c r="K13" s="123"/>
      <c r="L13" s="123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9"/>
    </row>
    <row r="14" customFormat="false" ht="15.75" hidden="false" customHeight="false" outlineLevel="0" collapsed="false">
      <c r="A14" s="130" t="s">
        <v>143</v>
      </c>
      <c r="B14" s="131" t="s">
        <v>136</v>
      </c>
      <c r="C14" s="132" t="s">
        <v>123</v>
      </c>
      <c r="D14" s="132" t="s">
        <v>118</v>
      </c>
      <c r="E14" s="132" t="s">
        <v>144</v>
      </c>
      <c r="F14" s="132"/>
      <c r="G14" s="133" t="n">
        <f aca="false">G15</f>
        <v>895.26524</v>
      </c>
      <c r="H14" s="133" t="n">
        <f aca="false">H15</f>
        <v>0</v>
      </c>
      <c r="I14" s="117" t="n">
        <f aca="false">H14/G14*100</f>
        <v>0</v>
      </c>
      <c r="J14" s="123"/>
      <c r="K14" s="123"/>
      <c r="L14" s="123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34"/>
    </row>
    <row r="15" customFormat="false" ht="90" hidden="false" customHeight="false" outlineLevel="0" collapsed="false">
      <c r="A15" s="135" t="s">
        <v>145</v>
      </c>
      <c r="B15" s="136" t="s">
        <v>136</v>
      </c>
      <c r="C15" s="137" t="s">
        <v>123</v>
      </c>
      <c r="D15" s="137" t="s">
        <v>118</v>
      </c>
      <c r="E15" s="137" t="s">
        <v>144</v>
      </c>
      <c r="F15" s="137" t="s">
        <v>146</v>
      </c>
      <c r="G15" s="138" t="n">
        <v>895.26524</v>
      </c>
      <c r="H15" s="138" t="n">
        <v>0</v>
      </c>
      <c r="I15" s="117" t="n">
        <f aca="false">H15/G15*100</f>
        <v>0</v>
      </c>
      <c r="J15" s="139"/>
      <c r="K15" s="139"/>
      <c r="L15" s="139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1"/>
    </row>
    <row r="16" customFormat="false" ht="69.6" hidden="false" customHeight="true" outlineLevel="0" collapsed="false">
      <c r="A16" s="115" t="s">
        <v>147</v>
      </c>
      <c r="B16" s="89" t="s">
        <v>136</v>
      </c>
      <c r="C16" s="89" t="s">
        <v>123</v>
      </c>
      <c r="D16" s="89" t="s">
        <v>114</v>
      </c>
      <c r="E16" s="109"/>
      <c r="F16" s="112"/>
      <c r="G16" s="118" t="n">
        <f aca="false">G17</f>
        <v>3685.40884</v>
      </c>
      <c r="H16" s="118" t="n">
        <f aca="false">H17</f>
        <v>1548.15356</v>
      </c>
      <c r="I16" s="117" t="n">
        <f aca="false">H16/G16*100</f>
        <v>42.007647650837</v>
      </c>
    </row>
    <row r="17" customFormat="false" ht="16.15" hidden="false" customHeight="true" outlineLevel="0" collapsed="false">
      <c r="A17" s="119" t="s">
        <v>139</v>
      </c>
      <c r="B17" s="120" t="s">
        <v>136</v>
      </c>
      <c r="C17" s="120" t="s">
        <v>123</v>
      </c>
      <c r="D17" s="120" t="s">
        <v>114</v>
      </c>
      <c r="E17" s="121" t="s">
        <v>140</v>
      </c>
      <c r="F17" s="121"/>
      <c r="G17" s="122" t="n">
        <f aca="false">G18</f>
        <v>3685.40884</v>
      </c>
      <c r="H17" s="122" t="n">
        <f aca="false">H18</f>
        <v>1548.15356</v>
      </c>
      <c r="I17" s="117" t="n">
        <f aca="false">H17/G17*100</f>
        <v>42.007647650837</v>
      </c>
      <c r="J17" s="123"/>
      <c r="K17" s="123"/>
      <c r="L17" s="123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5"/>
    </row>
    <row r="18" customFormat="false" ht="30" hidden="false" customHeight="false" outlineLevel="0" collapsed="false">
      <c r="A18" s="126" t="s">
        <v>141</v>
      </c>
      <c r="B18" s="42" t="s">
        <v>136</v>
      </c>
      <c r="C18" s="42" t="s">
        <v>123</v>
      </c>
      <c r="D18" s="42" t="s">
        <v>114</v>
      </c>
      <c r="E18" s="127" t="s">
        <v>142</v>
      </c>
      <c r="F18" s="127"/>
      <c r="G18" s="128" t="n">
        <f aca="false">G19</f>
        <v>3685.40884</v>
      </c>
      <c r="H18" s="128" t="n">
        <f aca="false">H19</f>
        <v>1548.15356</v>
      </c>
      <c r="I18" s="117" t="n">
        <f aca="false">H18/G18*100</f>
        <v>42.007647650837</v>
      </c>
      <c r="J18" s="123"/>
      <c r="K18" s="123"/>
      <c r="L18" s="123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9"/>
    </row>
    <row r="19" customFormat="false" ht="15" hidden="false" customHeight="false" outlineLevel="0" collapsed="false">
      <c r="A19" s="130" t="s">
        <v>148</v>
      </c>
      <c r="B19" s="131" t="s">
        <v>136</v>
      </c>
      <c r="C19" s="132" t="s">
        <v>123</v>
      </c>
      <c r="D19" s="132" t="s">
        <v>114</v>
      </c>
      <c r="E19" s="132" t="s">
        <v>149</v>
      </c>
      <c r="F19" s="132"/>
      <c r="G19" s="133" t="n">
        <f aca="false">SUM(G20:G22)</f>
        <v>3685.40884</v>
      </c>
      <c r="H19" s="133" t="n">
        <f aca="false">SUM(H20:H22)</f>
        <v>1548.15356</v>
      </c>
      <c r="I19" s="117" t="n">
        <f aca="false">H19/G19*100</f>
        <v>42.007647650837</v>
      </c>
    </row>
    <row r="20" customFormat="false" ht="90" hidden="false" customHeight="false" outlineLevel="0" collapsed="false">
      <c r="A20" s="135" t="s">
        <v>145</v>
      </c>
      <c r="B20" s="136" t="s">
        <v>136</v>
      </c>
      <c r="C20" s="136" t="s">
        <v>123</v>
      </c>
      <c r="D20" s="136" t="s">
        <v>114</v>
      </c>
      <c r="E20" s="137" t="s">
        <v>149</v>
      </c>
      <c r="F20" s="137" t="s">
        <v>146</v>
      </c>
      <c r="G20" s="138" t="n">
        <f aca="false">1552.5+468.9</f>
        <v>2021.4</v>
      </c>
      <c r="H20" s="138" t="n">
        <v>1252.60281</v>
      </c>
      <c r="I20" s="117" t="n">
        <f aca="false">H20/G20*100</f>
        <v>61.9670926090828</v>
      </c>
    </row>
    <row r="21" customFormat="false" ht="30" hidden="false" customHeight="false" outlineLevel="0" collapsed="false">
      <c r="A21" s="135" t="s">
        <v>150</v>
      </c>
      <c r="B21" s="136" t="s">
        <v>136</v>
      </c>
      <c r="C21" s="136" t="s">
        <v>123</v>
      </c>
      <c r="D21" s="136" t="s">
        <v>114</v>
      </c>
      <c r="E21" s="137" t="s">
        <v>149</v>
      </c>
      <c r="F21" s="137" t="s">
        <v>151</v>
      </c>
      <c r="G21" s="138" t="n">
        <f aca="false">744.00884+920</f>
        <v>1664.00884</v>
      </c>
      <c r="H21" s="138" t="n">
        <v>295.55075</v>
      </c>
      <c r="I21" s="117" t="n">
        <f aca="false">H21/G21*100</f>
        <v>17.7613689840734</v>
      </c>
    </row>
    <row r="22" customFormat="false" ht="15.6" hidden="false" customHeight="true" outlineLevel="0" collapsed="false">
      <c r="A22" s="135" t="s">
        <v>152</v>
      </c>
      <c r="B22" s="136" t="s">
        <v>136</v>
      </c>
      <c r="C22" s="136" t="s">
        <v>123</v>
      </c>
      <c r="D22" s="136" t="s">
        <v>114</v>
      </c>
      <c r="E22" s="137" t="s">
        <v>149</v>
      </c>
      <c r="F22" s="137" t="s">
        <v>153</v>
      </c>
      <c r="G22" s="138" t="n">
        <v>0</v>
      </c>
      <c r="H22" s="138" t="n">
        <v>0</v>
      </c>
      <c r="I22" s="117" t="n">
        <v>0</v>
      </c>
    </row>
    <row r="23" customFormat="false" ht="57" hidden="false" customHeight="false" outlineLevel="0" collapsed="false">
      <c r="A23" s="115" t="s">
        <v>154</v>
      </c>
      <c r="B23" s="89" t="s">
        <v>136</v>
      </c>
      <c r="C23" s="89" t="s">
        <v>123</v>
      </c>
      <c r="D23" s="89" t="s">
        <v>155</v>
      </c>
      <c r="E23" s="109"/>
      <c r="F23" s="112"/>
      <c r="G23" s="118" t="n">
        <f aca="false">G26</f>
        <v>12</v>
      </c>
      <c r="H23" s="118" t="n">
        <f aca="false">H26</f>
        <v>12</v>
      </c>
      <c r="I23" s="117" t="n">
        <f aca="false">H23/G23*100</f>
        <v>100</v>
      </c>
    </row>
    <row r="24" customFormat="false" ht="15.6" hidden="false" customHeight="true" outlineLevel="0" collapsed="false">
      <c r="A24" s="119" t="s">
        <v>139</v>
      </c>
      <c r="B24" s="120" t="s">
        <v>136</v>
      </c>
      <c r="C24" s="120" t="s">
        <v>123</v>
      </c>
      <c r="D24" s="120" t="s">
        <v>155</v>
      </c>
      <c r="E24" s="121" t="s">
        <v>140</v>
      </c>
      <c r="F24" s="121"/>
      <c r="G24" s="122" t="n">
        <f aca="false">G25</f>
        <v>12</v>
      </c>
      <c r="H24" s="122" t="n">
        <f aca="false">H25</f>
        <v>12</v>
      </c>
      <c r="I24" s="117" t="n">
        <f aca="false">H24/G24*100</f>
        <v>100</v>
      </c>
      <c r="J24" s="123"/>
      <c r="K24" s="123"/>
      <c r="L24" s="123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5"/>
    </row>
    <row r="25" customFormat="false" ht="30" hidden="false" customHeight="false" outlineLevel="0" collapsed="false">
      <c r="A25" s="126" t="s">
        <v>141</v>
      </c>
      <c r="B25" s="42" t="s">
        <v>136</v>
      </c>
      <c r="C25" s="42" t="s">
        <v>123</v>
      </c>
      <c r="D25" s="42" t="s">
        <v>155</v>
      </c>
      <c r="E25" s="127" t="s">
        <v>142</v>
      </c>
      <c r="F25" s="127"/>
      <c r="G25" s="128" t="n">
        <f aca="false">G26</f>
        <v>12</v>
      </c>
      <c r="H25" s="128" t="n">
        <f aca="false">H26</f>
        <v>12</v>
      </c>
      <c r="I25" s="117" t="n">
        <f aca="false">H25/G25*100</f>
        <v>100</v>
      </c>
      <c r="J25" s="123"/>
      <c r="K25" s="123"/>
      <c r="L25" s="123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9"/>
    </row>
    <row r="26" customFormat="false" ht="60" hidden="false" customHeight="false" outlineLevel="0" collapsed="false">
      <c r="A26" s="130" t="s">
        <v>156</v>
      </c>
      <c r="B26" s="131" t="s">
        <v>136</v>
      </c>
      <c r="C26" s="132" t="s">
        <v>123</v>
      </c>
      <c r="D26" s="132" t="s">
        <v>155</v>
      </c>
      <c r="E26" s="132" t="s">
        <v>157</v>
      </c>
      <c r="F26" s="132"/>
      <c r="G26" s="133" t="n">
        <f aca="false">G27</f>
        <v>12</v>
      </c>
      <c r="H26" s="133" t="n">
        <f aca="false">H27</f>
        <v>12</v>
      </c>
      <c r="I26" s="117" t="n">
        <f aca="false">H26/G26*100</f>
        <v>100</v>
      </c>
    </row>
    <row r="27" customFormat="false" ht="16.9" hidden="false" customHeight="true" outlineLevel="0" collapsed="false">
      <c r="A27" s="135" t="s">
        <v>158</v>
      </c>
      <c r="B27" s="136" t="s">
        <v>136</v>
      </c>
      <c r="C27" s="136" t="s">
        <v>123</v>
      </c>
      <c r="D27" s="136" t="s">
        <v>155</v>
      </c>
      <c r="E27" s="137" t="s">
        <v>157</v>
      </c>
      <c r="F27" s="137" t="s">
        <v>159</v>
      </c>
      <c r="G27" s="138" t="n">
        <v>12</v>
      </c>
      <c r="H27" s="138" t="n">
        <v>12</v>
      </c>
      <c r="I27" s="117" t="n">
        <f aca="false">H27/G27*100</f>
        <v>100</v>
      </c>
    </row>
    <row r="28" customFormat="false" ht="14.25" hidden="false" customHeight="false" outlineLevel="0" collapsed="false">
      <c r="A28" s="115" t="s">
        <v>160</v>
      </c>
      <c r="B28" s="89" t="s">
        <v>136</v>
      </c>
      <c r="C28" s="89" t="s">
        <v>123</v>
      </c>
      <c r="D28" s="89" t="s">
        <v>125</v>
      </c>
      <c r="E28" s="109"/>
      <c r="F28" s="112"/>
      <c r="G28" s="118" t="n">
        <f aca="false">G29</f>
        <v>2</v>
      </c>
      <c r="H28" s="118" t="n">
        <f aca="false">H29</f>
        <v>0</v>
      </c>
      <c r="I28" s="117" t="n">
        <f aca="false">H28/G28*100</f>
        <v>0</v>
      </c>
    </row>
    <row r="29" customFormat="false" ht="16.15" hidden="false" customHeight="true" outlineLevel="0" collapsed="false">
      <c r="A29" s="119" t="s">
        <v>139</v>
      </c>
      <c r="B29" s="120" t="s">
        <v>136</v>
      </c>
      <c r="C29" s="120" t="s">
        <v>123</v>
      </c>
      <c r="D29" s="120" t="s">
        <v>125</v>
      </c>
      <c r="E29" s="121" t="s">
        <v>140</v>
      </c>
      <c r="F29" s="121"/>
      <c r="G29" s="122" t="n">
        <f aca="false">G30</f>
        <v>2</v>
      </c>
      <c r="H29" s="122" t="n">
        <f aca="false">H30</f>
        <v>0</v>
      </c>
      <c r="I29" s="117" t="n">
        <f aca="false">H29/G29*100</f>
        <v>0</v>
      </c>
      <c r="J29" s="123"/>
      <c r="K29" s="123"/>
      <c r="L29" s="123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5"/>
    </row>
    <row r="30" customFormat="false" ht="30" hidden="false" customHeight="false" outlineLevel="0" collapsed="false">
      <c r="A30" s="126" t="s">
        <v>141</v>
      </c>
      <c r="B30" s="42" t="s">
        <v>136</v>
      </c>
      <c r="C30" s="42" t="s">
        <v>123</v>
      </c>
      <c r="D30" s="42" t="s">
        <v>125</v>
      </c>
      <c r="E30" s="127" t="s">
        <v>142</v>
      </c>
      <c r="F30" s="127"/>
      <c r="G30" s="128" t="n">
        <f aca="false">G31</f>
        <v>2</v>
      </c>
      <c r="H30" s="128" t="n">
        <f aca="false">H31</f>
        <v>0</v>
      </c>
      <c r="I30" s="117" t="n">
        <f aca="false">H30/G30*100</f>
        <v>0</v>
      </c>
      <c r="J30" s="123"/>
      <c r="K30" s="123"/>
      <c r="L30" s="123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9"/>
    </row>
    <row r="31" customFormat="false" ht="15" hidden="false" customHeight="false" outlineLevel="0" collapsed="false">
      <c r="A31" s="130" t="s">
        <v>161</v>
      </c>
      <c r="B31" s="131" t="s">
        <v>136</v>
      </c>
      <c r="C31" s="132" t="n">
        <v>1</v>
      </c>
      <c r="D31" s="132" t="n">
        <v>11</v>
      </c>
      <c r="E31" s="132" t="s">
        <v>149</v>
      </c>
      <c r="F31" s="132"/>
      <c r="G31" s="133" t="n">
        <f aca="false">G32</f>
        <v>2</v>
      </c>
      <c r="H31" s="133" t="n">
        <f aca="false">H32</f>
        <v>0</v>
      </c>
      <c r="I31" s="117" t="n">
        <f aca="false">H31/G31*100</f>
        <v>0</v>
      </c>
    </row>
    <row r="32" customFormat="false" ht="14.45" hidden="false" customHeight="true" outlineLevel="0" collapsed="false">
      <c r="A32" s="135" t="s">
        <v>152</v>
      </c>
      <c r="B32" s="136" t="s">
        <v>136</v>
      </c>
      <c r="C32" s="136" t="s">
        <v>123</v>
      </c>
      <c r="D32" s="136" t="s">
        <v>125</v>
      </c>
      <c r="E32" s="137" t="s">
        <v>149</v>
      </c>
      <c r="F32" s="137" t="s">
        <v>153</v>
      </c>
      <c r="G32" s="138" t="n">
        <v>2</v>
      </c>
      <c r="H32" s="138" t="n">
        <v>0</v>
      </c>
      <c r="I32" s="117" t="n">
        <f aca="false">H32/G32*100</f>
        <v>0</v>
      </c>
    </row>
    <row r="33" customFormat="false" ht="14.25" hidden="false" customHeight="false" outlineLevel="0" collapsed="false">
      <c r="A33" s="115" t="s">
        <v>162</v>
      </c>
      <c r="B33" s="89" t="s">
        <v>136</v>
      </c>
      <c r="C33" s="89" t="s">
        <v>123</v>
      </c>
      <c r="D33" s="89" t="s">
        <v>163</v>
      </c>
      <c r="E33" s="109"/>
      <c r="F33" s="112"/>
      <c r="G33" s="118" t="n">
        <f aca="false">G34</f>
        <v>3943.40733</v>
      </c>
      <c r="H33" s="118" t="n">
        <f aca="false">H34</f>
        <v>2306.3827</v>
      </c>
      <c r="I33" s="117" t="n">
        <f aca="false">H33/G33*100</f>
        <v>58.4870521098311</v>
      </c>
    </row>
    <row r="34" customFormat="false" ht="15.6" hidden="false" customHeight="true" outlineLevel="0" collapsed="false">
      <c r="A34" s="119" t="s">
        <v>139</v>
      </c>
      <c r="B34" s="120" t="s">
        <v>136</v>
      </c>
      <c r="C34" s="120" t="s">
        <v>123</v>
      </c>
      <c r="D34" s="120" t="s">
        <v>163</v>
      </c>
      <c r="E34" s="121" t="s">
        <v>140</v>
      </c>
      <c r="F34" s="121"/>
      <c r="G34" s="122" t="n">
        <f aca="false">G35</f>
        <v>3943.40733</v>
      </c>
      <c r="H34" s="122" t="n">
        <f aca="false">H35</f>
        <v>2306.3827</v>
      </c>
      <c r="I34" s="117" t="n">
        <f aca="false">H34/G34*100</f>
        <v>58.4870521098311</v>
      </c>
      <c r="J34" s="123"/>
      <c r="K34" s="123"/>
      <c r="L34" s="123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5"/>
    </row>
    <row r="35" customFormat="false" ht="30" hidden="false" customHeight="false" outlineLevel="0" collapsed="false">
      <c r="A35" s="126" t="s">
        <v>141</v>
      </c>
      <c r="B35" s="42" t="s">
        <v>136</v>
      </c>
      <c r="C35" s="42" t="s">
        <v>123</v>
      </c>
      <c r="D35" s="42" t="s">
        <v>163</v>
      </c>
      <c r="E35" s="137"/>
      <c r="F35" s="127"/>
      <c r="G35" s="128" t="n">
        <f aca="false">G36+G38+G40+G41</f>
        <v>3943.40733</v>
      </c>
      <c r="H35" s="128" t="n">
        <f aca="false">H36+H38+H40+H41</f>
        <v>2306.3827</v>
      </c>
      <c r="I35" s="117" t="n">
        <f aca="false">H35/G35*100</f>
        <v>58.4870521098311</v>
      </c>
      <c r="J35" s="123"/>
      <c r="K35" s="123"/>
      <c r="L35" s="123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9"/>
    </row>
    <row r="36" customFormat="false" ht="111" hidden="false" customHeight="true" outlineLevel="0" collapsed="false">
      <c r="A36" s="130" t="s">
        <v>164</v>
      </c>
      <c r="B36" s="131" t="s">
        <v>136</v>
      </c>
      <c r="C36" s="131" t="s">
        <v>123</v>
      </c>
      <c r="D36" s="132" t="n">
        <v>13</v>
      </c>
      <c r="E36" s="137" t="s">
        <v>165</v>
      </c>
      <c r="F36" s="132"/>
      <c r="G36" s="133" t="n">
        <v>9.44792</v>
      </c>
      <c r="H36" s="133" t="n">
        <f aca="false">H37</f>
        <v>0</v>
      </c>
      <c r="I36" s="117" t="n">
        <f aca="false">H36/G36*100</f>
        <v>0</v>
      </c>
    </row>
    <row r="37" customFormat="false" ht="30" hidden="false" customHeight="false" outlineLevel="0" collapsed="false">
      <c r="A37" s="135" t="s">
        <v>150</v>
      </c>
      <c r="B37" s="136" t="s">
        <v>136</v>
      </c>
      <c r="C37" s="136" t="s">
        <v>123</v>
      </c>
      <c r="D37" s="136" t="s">
        <v>163</v>
      </c>
      <c r="E37" s="137" t="s">
        <v>165</v>
      </c>
      <c r="F37" s="137" t="s">
        <v>151</v>
      </c>
      <c r="G37" s="138" t="n">
        <v>9.44792</v>
      </c>
      <c r="H37" s="138" t="n">
        <v>0</v>
      </c>
      <c r="I37" s="117" t="n">
        <f aca="false">H37/G37*100</f>
        <v>0</v>
      </c>
    </row>
    <row r="38" customFormat="false" ht="60" hidden="false" customHeight="false" outlineLevel="0" collapsed="false">
      <c r="A38" s="130" t="s">
        <v>166</v>
      </c>
      <c r="B38" s="131" t="s">
        <v>136</v>
      </c>
      <c r="C38" s="131" t="s">
        <v>123</v>
      </c>
      <c r="D38" s="132" t="n">
        <v>13</v>
      </c>
      <c r="E38" s="132" t="s">
        <v>167</v>
      </c>
      <c r="F38" s="132"/>
      <c r="G38" s="133" t="n">
        <f aca="false">G39</f>
        <v>2821.19365</v>
      </c>
      <c r="H38" s="133" t="n">
        <f aca="false">H39</f>
        <v>1357.57904</v>
      </c>
      <c r="I38" s="117" t="n">
        <f aca="false">H38/G38*100</f>
        <v>48.120732158886</v>
      </c>
    </row>
    <row r="39" customFormat="false" ht="90" hidden="false" customHeight="false" outlineLevel="0" collapsed="false">
      <c r="A39" s="135" t="s">
        <v>145</v>
      </c>
      <c r="B39" s="136" t="s">
        <v>136</v>
      </c>
      <c r="C39" s="136" t="s">
        <v>123</v>
      </c>
      <c r="D39" s="136" t="s">
        <v>163</v>
      </c>
      <c r="E39" s="137" t="s">
        <v>167</v>
      </c>
      <c r="F39" s="137" t="s">
        <v>146</v>
      </c>
      <c r="G39" s="138" t="n">
        <v>2821.19365</v>
      </c>
      <c r="H39" s="138" t="n">
        <v>1357.57904</v>
      </c>
      <c r="I39" s="117" t="n">
        <f aca="false">H39/G39*100</f>
        <v>48.120732158886</v>
      </c>
    </row>
    <row r="40" customFormat="false" ht="30" hidden="false" customHeight="false" outlineLevel="0" collapsed="false">
      <c r="A40" s="135" t="s">
        <v>150</v>
      </c>
      <c r="B40" s="136" t="s">
        <v>136</v>
      </c>
      <c r="C40" s="136" t="s">
        <v>123</v>
      </c>
      <c r="D40" s="136" t="s">
        <v>163</v>
      </c>
      <c r="E40" s="137" t="s">
        <v>168</v>
      </c>
      <c r="F40" s="137" t="n">
        <v>200</v>
      </c>
      <c r="G40" s="138" t="n">
        <v>1073.15802</v>
      </c>
      <c r="H40" s="138" t="n">
        <v>909.19592</v>
      </c>
      <c r="I40" s="117" t="n">
        <f aca="false">H40/G40*100</f>
        <v>84.7215324356426</v>
      </c>
    </row>
    <row r="41" customFormat="false" ht="18" hidden="false" customHeight="true" outlineLevel="0" collapsed="false">
      <c r="A41" s="135" t="s">
        <v>152</v>
      </c>
      <c r="B41" s="136" t="s">
        <v>136</v>
      </c>
      <c r="C41" s="136" t="s">
        <v>123</v>
      </c>
      <c r="D41" s="136" t="s">
        <v>163</v>
      </c>
      <c r="E41" s="137" t="s">
        <v>168</v>
      </c>
      <c r="F41" s="137" t="n">
        <v>800</v>
      </c>
      <c r="G41" s="138" t="n">
        <v>39.60774</v>
      </c>
      <c r="H41" s="138" t="n">
        <v>39.60774</v>
      </c>
      <c r="I41" s="117" t="n">
        <v>100</v>
      </c>
    </row>
    <row r="42" customFormat="false" ht="14.25" hidden="false" customHeight="false" outlineLevel="0" collapsed="false">
      <c r="A42" s="115" t="s">
        <v>169</v>
      </c>
      <c r="B42" s="89" t="s">
        <v>136</v>
      </c>
      <c r="C42" s="89" t="s">
        <v>118</v>
      </c>
      <c r="D42" s="89" t="s">
        <v>108</v>
      </c>
      <c r="E42" s="109"/>
      <c r="F42" s="112"/>
      <c r="G42" s="116" t="n">
        <f aca="false">G43</f>
        <v>160.6</v>
      </c>
      <c r="H42" s="116" t="n">
        <f aca="false">H43</f>
        <v>49.66914</v>
      </c>
      <c r="I42" s="117" t="n">
        <f aca="false">H42/G42*100</f>
        <v>30.9272353673724</v>
      </c>
    </row>
    <row r="43" customFormat="false" ht="28.5" hidden="false" customHeight="false" outlineLevel="0" collapsed="false">
      <c r="A43" s="115" t="s">
        <v>170</v>
      </c>
      <c r="B43" s="89" t="s">
        <v>136</v>
      </c>
      <c r="C43" s="89" t="s">
        <v>118</v>
      </c>
      <c r="D43" s="89" t="s">
        <v>107</v>
      </c>
      <c r="E43" s="109"/>
      <c r="F43" s="112"/>
      <c r="G43" s="118" t="n">
        <f aca="false">G44</f>
        <v>160.6</v>
      </c>
      <c r="H43" s="118" t="n">
        <f aca="false">H44</f>
        <v>49.66914</v>
      </c>
      <c r="I43" s="117" t="n">
        <f aca="false">H43/G43*100</f>
        <v>30.9272353673724</v>
      </c>
    </row>
    <row r="44" customFormat="false" ht="30" hidden="false" customHeight="false" outlineLevel="0" collapsed="false">
      <c r="A44" s="119" t="s">
        <v>139</v>
      </c>
      <c r="B44" s="120" t="s">
        <v>136</v>
      </c>
      <c r="C44" s="120" t="s">
        <v>118</v>
      </c>
      <c r="D44" s="120" t="s">
        <v>107</v>
      </c>
      <c r="E44" s="121" t="s">
        <v>140</v>
      </c>
      <c r="F44" s="121"/>
      <c r="G44" s="122" t="n">
        <f aca="false">G45</f>
        <v>160.6</v>
      </c>
      <c r="H44" s="122" t="n">
        <f aca="false">H45</f>
        <v>49.66914</v>
      </c>
      <c r="I44" s="117" t="n">
        <f aca="false">H44/G44*100</f>
        <v>30.9272353673724</v>
      </c>
      <c r="J44" s="123"/>
      <c r="K44" s="123"/>
      <c r="L44" s="123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5"/>
    </row>
    <row r="45" customFormat="false" ht="30" hidden="false" customHeight="false" outlineLevel="0" collapsed="false">
      <c r="A45" s="126" t="s">
        <v>141</v>
      </c>
      <c r="B45" s="42" t="s">
        <v>136</v>
      </c>
      <c r="C45" s="42" t="s">
        <v>118</v>
      </c>
      <c r="D45" s="42" t="s">
        <v>107</v>
      </c>
      <c r="E45" s="127" t="s">
        <v>142</v>
      </c>
      <c r="F45" s="127"/>
      <c r="G45" s="128" t="n">
        <f aca="false">G46</f>
        <v>160.6</v>
      </c>
      <c r="H45" s="128" t="n">
        <f aca="false">H46</f>
        <v>49.66914</v>
      </c>
      <c r="I45" s="117" t="n">
        <f aca="false">H45/G45*100</f>
        <v>30.9272353673724</v>
      </c>
      <c r="J45" s="123"/>
      <c r="K45" s="123"/>
      <c r="L45" s="123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9"/>
    </row>
    <row r="46" customFormat="false" ht="45" hidden="false" customHeight="false" outlineLevel="0" collapsed="false">
      <c r="A46" s="130" t="s">
        <v>171</v>
      </c>
      <c r="B46" s="131" t="s">
        <v>136</v>
      </c>
      <c r="C46" s="131" t="s">
        <v>118</v>
      </c>
      <c r="D46" s="132" t="n">
        <v>3</v>
      </c>
      <c r="E46" s="132" t="s">
        <v>172</v>
      </c>
      <c r="F46" s="132"/>
      <c r="G46" s="133" t="n">
        <f aca="false">SUM(G47:G48)</f>
        <v>160.6</v>
      </c>
      <c r="H46" s="133" t="n">
        <f aca="false">SUM(H47:H48)</f>
        <v>49.66914</v>
      </c>
      <c r="I46" s="117" t="n">
        <f aca="false">H46/G46*100</f>
        <v>30.9272353673724</v>
      </c>
    </row>
    <row r="47" customFormat="false" ht="90" hidden="false" customHeight="false" outlineLevel="0" collapsed="false">
      <c r="A47" s="135" t="s">
        <v>145</v>
      </c>
      <c r="B47" s="136" t="s">
        <v>136</v>
      </c>
      <c r="C47" s="136" t="s">
        <v>118</v>
      </c>
      <c r="D47" s="136" t="s">
        <v>107</v>
      </c>
      <c r="E47" s="137" t="s">
        <v>172</v>
      </c>
      <c r="F47" s="137" t="s">
        <v>146</v>
      </c>
      <c r="G47" s="138" t="n">
        <f aca="false">94.45+13.05+28.5</f>
        <v>136</v>
      </c>
      <c r="H47" s="138" t="n">
        <v>49.66914</v>
      </c>
      <c r="I47" s="117" t="n">
        <f aca="false">H47/G47*100</f>
        <v>36.5214264705882</v>
      </c>
    </row>
    <row r="48" customFormat="false" ht="30" hidden="false" customHeight="false" outlineLevel="0" collapsed="false">
      <c r="A48" s="135" t="s">
        <v>150</v>
      </c>
      <c r="B48" s="136" t="s">
        <v>136</v>
      </c>
      <c r="C48" s="136" t="s">
        <v>118</v>
      </c>
      <c r="D48" s="136" t="s">
        <v>107</v>
      </c>
      <c r="E48" s="137" t="s">
        <v>172</v>
      </c>
      <c r="F48" s="137" t="s">
        <v>151</v>
      </c>
      <c r="G48" s="138" t="n">
        <v>24.6</v>
      </c>
      <c r="H48" s="138" t="n">
        <v>0</v>
      </c>
      <c r="I48" s="117" t="n">
        <f aca="false">H48/G48*100</f>
        <v>0</v>
      </c>
    </row>
    <row r="49" customFormat="false" ht="30" hidden="false" customHeight="false" outlineLevel="0" collapsed="false">
      <c r="A49" s="142" t="s">
        <v>106</v>
      </c>
      <c r="B49" s="143" t="s">
        <v>136</v>
      </c>
      <c r="C49" s="143" t="s">
        <v>107</v>
      </c>
      <c r="D49" s="143" t="s">
        <v>108</v>
      </c>
      <c r="E49" s="144"/>
      <c r="F49" s="144"/>
      <c r="G49" s="145" t="n">
        <f aca="false">G50+G52</f>
        <v>55</v>
      </c>
      <c r="H49" s="145" t="n">
        <f aca="false">H50+H52</f>
        <v>17.3</v>
      </c>
      <c r="I49" s="117" t="n">
        <f aca="false">H49/G49*100</f>
        <v>31.4545454545455</v>
      </c>
    </row>
    <row r="50" customFormat="false" ht="45" hidden="false" customHeight="false" outlineLevel="0" collapsed="false">
      <c r="A50" s="135" t="s">
        <v>173</v>
      </c>
      <c r="B50" s="136" t="s">
        <v>136</v>
      </c>
      <c r="C50" s="136" t="s">
        <v>107</v>
      </c>
      <c r="D50" s="136" t="s">
        <v>108</v>
      </c>
      <c r="E50" s="137"/>
      <c r="F50" s="137"/>
      <c r="G50" s="138" t="n">
        <f aca="false">G51</f>
        <v>50</v>
      </c>
      <c r="H50" s="138" t="n">
        <f aca="false">H51</f>
        <v>12.3</v>
      </c>
      <c r="I50" s="117" t="n">
        <f aca="false">H50/G50*100</f>
        <v>24.6</v>
      </c>
    </row>
    <row r="51" customFormat="false" ht="75" hidden="false" customHeight="false" outlineLevel="0" collapsed="false">
      <c r="A51" s="142" t="s">
        <v>174</v>
      </c>
      <c r="B51" s="143" t="s">
        <v>136</v>
      </c>
      <c r="C51" s="143" t="s">
        <v>107</v>
      </c>
      <c r="D51" s="143" t="s">
        <v>110</v>
      </c>
      <c r="E51" s="144" t="s">
        <v>175</v>
      </c>
      <c r="F51" s="144" t="n">
        <v>200</v>
      </c>
      <c r="G51" s="145" t="n">
        <v>50</v>
      </c>
      <c r="H51" s="145" t="n">
        <v>12.3</v>
      </c>
      <c r="I51" s="117" t="n">
        <f aca="false">H51/G51*100</f>
        <v>24.6</v>
      </c>
    </row>
    <row r="52" customFormat="false" ht="15" hidden="false" customHeight="false" outlineLevel="0" collapsed="false">
      <c r="A52" s="135" t="s">
        <v>111</v>
      </c>
      <c r="B52" s="136" t="s">
        <v>136</v>
      </c>
      <c r="C52" s="136" t="s">
        <v>107</v>
      </c>
      <c r="D52" s="136" t="s">
        <v>112</v>
      </c>
      <c r="E52" s="137"/>
      <c r="F52" s="137"/>
      <c r="G52" s="138" t="n">
        <f aca="false">G53</f>
        <v>5</v>
      </c>
      <c r="H52" s="138" t="n">
        <f aca="false">H53</f>
        <v>5</v>
      </c>
      <c r="I52" s="117" t="n">
        <f aca="false">H52/G52*100</f>
        <v>100</v>
      </c>
    </row>
    <row r="53" customFormat="false" ht="30" hidden="false" customHeight="false" outlineLevel="0" collapsed="false">
      <c r="A53" s="142" t="s">
        <v>176</v>
      </c>
      <c r="B53" s="143" t="s">
        <v>136</v>
      </c>
      <c r="C53" s="143" t="s">
        <v>107</v>
      </c>
      <c r="D53" s="143" t="s">
        <v>112</v>
      </c>
      <c r="E53" s="144" t="s">
        <v>177</v>
      </c>
      <c r="F53" s="144" t="n">
        <v>200</v>
      </c>
      <c r="G53" s="145" t="n">
        <v>5</v>
      </c>
      <c r="H53" s="145" t="n">
        <v>5</v>
      </c>
      <c r="I53" s="117" t="n">
        <f aca="false">H53/G53*100</f>
        <v>100</v>
      </c>
    </row>
    <row r="54" customFormat="false" ht="14.25" hidden="false" customHeight="false" outlineLevel="0" collapsed="false">
      <c r="A54" s="115" t="s">
        <v>178</v>
      </c>
      <c r="B54" s="89" t="s">
        <v>136</v>
      </c>
      <c r="C54" s="89" t="s">
        <v>114</v>
      </c>
      <c r="D54" s="89" t="s">
        <v>108</v>
      </c>
      <c r="E54" s="109"/>
      <c r="F54" s="112"/>
      <c r="G54" s="116" t="n">
        <f aca="false">G55+G60</f>
        <v>1480.47237</v>
      </c>
      <c r="H54" s="116" t="n">
        <f aca="false">H55+H60</f>
        <v>275.195</v>
      </c>
      <c r="I54" s="117" t="n">
        <f aca="false">H54/G54*100</f>
        <v>18.5883239414998</v>
      </c>
    </row>
    <row r="55" customFormat="false" ht="14.25" hidden="false" customHeight="false" outlineLevel="0" collapsed="false">
      <c r="A55" s="115" t="s">
        <v>179</v>
      </c>
      <c r="B55" s="89" t="s">
        <v>136</v>
      </c>
      <c r="C55" s="89" t="s">
        <v>114</v>
      </c>
      <c r="D55" s="89" t="s">
        <v>180</v>
      </c>
      <c r="E55" s="109"/>
      <c r="F55" s="112"/>
      <c r="G55" s="118" t="n">
        <f aca="false">G56</f>
        <v>1475.47237</v>
      </c>
      <c r="H55" s="118" t="n">
        <f aca="false">H56</f>
        <v>270.195</v>
      </c>
      <c r="I55" s="117" t="n">
        <f aca="false">H55/G55*100</f>
        <v>18.3124405101534</v>
      </c>
    </row>
    <row r="56" customFormat="false" ht="57" hidden="false" customHeight="false" outlineLevel="0" collapsed="false">
      <c r="A56" s="146" t="s">
        <v>181</v>
      </c>
      <c r="B56" s="89" t="s">
        <v>136</v>
      </c>
      <c r="C56" s="89" t="s">
        <v>114</v>
      </c>
      <c r="D56" s="147" t="s">
        <v>180</v>
      </c>
      <c r="E56" s="147"/>
      <c r="F56" s="112"/>
      <c r="G56" s="116" t="n">
        <f aca="false">G57</f>
        <v>1475.47237</v>
      </c>
      <c r="H56" s="116" t="n">
        <f aca="false">H57</f>
        <v>270.195</v>
      </c>
      <c r="I56" s="117" t="n">
        <f aca="false">H56/G56*100</f>
        <v>18.3124405101534</v>
      </c>
    </row>
    <row r="57" customFormat="false" ht="30" hidden="false" customHeight="false" outlineLevel="0" collapsed="false">
      <c r="A57" s="148" t="s">
        <v>182</v>
      </c>
      <c r="B57" s="149" t="s">
        <v>136</v>
      </c>
      <c r="C57" s="149" t="s">
        <v>114</v>
      </c>
      <c r="D57" s="56" t="s">
        <v>180</v>
      </c>
      <c r="E57" s="56"/>
      <c r="F57" s="150"/>
      <c r="G57" s="151" t="n">
        <f aca="false">G58+G59</f>
        <v>1475.47237</v>
      </c>
      <c r="H57" s="151" t="n">
        <f aca="false">H58+H59</f>
        <v>270.195</v>
      </c>
      <c r="I57" s="117" t="n">
        <f aca="false">H57/G57*100</f>
        <v>18.3124405101534</v>
      </c>
    </row>
    <row r="58" customFormat="false" ht="30" hidden="false" customHeight="false" outlineLevel="0" collapsed="false">
      <c r="A58" s="135" t="s">
        <v>150</v>
      </c>
      <c r="B58" s="136" t="s">
        <v>136</v>
      </c>
      <c r="C58" s="136" t="s">
        <v>114</v>
      </c>
      <c r="D58" s="136" t="s">
        <v>180</v>
      </c>
      <c r="E58" s="137" t="s">
        <v>183</v>
      </c>
      <c r="F58" s="137" t="s">
        <v>151</v>
      </c>
      <c r="G58" s="138" t="n">
        <v>619.48</v>
      </c>
      <c r="H58" s="138" t="n">
        <v>270.195</v>
      </c>
      <c r="I58" s="117" t="n">
        <f aca="false">H58/G58*100</f>
        <v>43.6164202234132</v>
      </c>
    </row>
    <row r="59" customFormat="false" ht="30" hidden="false" customHeight="false" outlineLevel="0" collapsed="false">
      <c r="A59" s="135" t="s">
        <v>150</v>
      </c>
      <c r="B59" s="136" t="s">
        <v>136</v>
      </c>
      <c r="C59" s="136" t="s">
        <v>114</v>
      </c>
      <c r="D59" s="136" t="s">
        <v>180</v>
      </c>
      <c r="E59" s="137" t="s">
        <v>184</v>
      </c>
      <c r="F59" s="137" t="n">
        <v>200</v>
      </c>
      <c r="G59" s="138" t="n">
        <v>855.99237</v>
      </c>
      <c r="H59" s="138" t="n">
        <v>0</v>
      </c>
      <c r="I59" s="117" t="n">
        <f aca="false">H59/G59*100</f>
        <v>0</v>
      </c>
    </row>
    <row r="60" customFormat="false" ht="71.25" hidden="false" customHeight="false" outlineLevel="0" collapsed="false">
      <c r="A60" s="88" t="s">
        <v>185</v>
      </c>
      <c r="B60" s="152" t="s">
        <v>136</v>
      </c>
      <c r="C60" s="152" t="s">
        <v>114</v>
      </c>
      <c r="D60" s="152" t="s">
        <v>115</v>
      </c>
      <c r="E60" s="153"/>
      <c r="F60" s="153"/>
      <c r="G60" s="118" t="n">
        <f aca="false">G61</f>
        <v>5</v>
      </c>
      <c r="H60" s="118" t="n">
        <f aca="false">H61</f>
        <v>5</v>
      </c>
      <c r="I60" s="117" t="n">
        <f aca="false">H60/G60*100</f>
        <v>100</v>
      </c>
    </row>
    <row r="61" customFormat="false" ht="30" hidden="false" customHeight="false" outlineLevel="0" collapsed="false">
      <c r="A61" s="130" t="s">
        <v>150</v>
      </c>
      <c r="B61" s="131" t="s">
        <v>136</v>
      </c>
      <c r="C61" s="131" t="s">
        <v>114</v>
      </c>
      <c r="D61" s="131" t="s">
        <v>115</v>
      </c>
      <c r="E61" s="132" t="s">
        <v>186</v>
      </c>
      <c r="F61" s="132" t="n">
        <v>200</v>
      </c>
      <c r="G61" s="133" t="n">
        <v>5</v>
      </c>
      <c r="H61" s="133" t="n">
        <v>5</v>
      </c>
      <c r="I61" s="117" t="n">
        <f aca="false">H61/G61*100</f>
        <v>100</v>
      </c>
    </row>
    <row r="62" customFormat="false" ht="14.25" hidden="false" customHeight="false" outlineLevel="0" collapsed="false">
      <c r="A62" s="88" t="s">
        <v>187</v>
      </c>
      <c r="B62" s="152" t="s">
        <v>136</v>
      </c>
      <c r="C62" s="152" t="s">
        <v>117</v>
      </c>
      <c r="D62" s="152" t="s">
        <v>108</v>
      </c>
      <c r="E62" s="153"/>
      <c r="F62" s="153"/>
      <c r="G62" s="118" t="n">
        <f aca="false">G63+G65+G67+G69</f>
        <v>290</v>
      </c>
      <c r="H62" s="118" t="n">
        <f aca="false">H63+H65+H67+H69</f>
        <v>161.26395</v>
      </c>
      <c r="I62" s="117" t="n">
        <f aca="false">H62/G62*100</f>
        <v>55.6082586206897</v>
      </c>
    </row>
    <row r="63" customFormat="false" ht="57" hidden="false" customHeight="false" outlineLevel="0" collapsed="false">
      <c r="A63" s="88" t="s">
        <v>188</v>
      </c>
      <c r="B63" s="152" t="s">
        <v>136</v>
      </c>
      <c r="C63" s="152" t="s">
        <v>117</v>
      </c>
      <c r="D63" s="152" t="s">
        <v>118</v>
      </c>
      <c r="E63" s="153"/>
      <c r="F63" s="153"/>
      <c r="G63" s="118" t="n">
        <f aca="false">G64</f>
        <v>0</v>
      </c>
      <c r="H63" s="118" t="n">
        <f aca="false">H64</f>
        <v>0</v>
      </c>
      <c r="I63" s="117" t="n">
        <v>0</v>
      </c>
    </row>
    <row r="64" customFormat="false" ht="30" hidden="false" customHeight="false" outlineLevel="0" collapsed="false">
      <c r="A64" s="130" t="s">
        <v>150</v>
      </c>
      <c r="B64" s="131" t="s">
        <v>136</v>
      </c>
      <c r="C64" s="131" t="s">
        <v>117</v>
      </c>
      <c r="D64" s="131" t="s">
        <v>118</v>
      </c>
      <c r="E64" s="132" t="s">
        <v>189</v>
      </c>
      <c r="F64" s="132" t="n">
        <v>200</v>
      </c>
      <c r="G64" s="133" t="n">
        <v>0</v>
      </c>
      <c r="H64" s="133" t="n">
        <v>0</v>
      </c>
      <c r="I64" s="117" t="n">
        <v>0</v>
      </c>
    </row>
    <row r="65" customFormat="false" ht="85.5" hidden="false" customHeight="false" outlineLevel="0" collapsed="false">
      <c r="A65" s="88" t="s">
        <v>190</v>
      </c>
      <c r="B65" s="152" t="s">
        <v>136</v>
      </c>
      <c r="C65" s="152" t="s">
        <v>117</v>
      </c>
      <c r="D65" s="152" t="s">
        <v>118</v>
      </c>
      <c r="E65" s="153"/>
      <c r="F65" s="153"/>
      <c r="G65" s="118" t="n">
        <f aca="false">G66</f>
        <v>5</v>
      </c>
      <c r="H65" s="118" t="n">
        <f aca="false">H66</f>
        <v>5</v>
      </c>
      <c r="I65" s="117" t="n">
        <f aca="false">H65/G65*100</f>
        <v>100</v>
      </c>
    </row>
    <row r="66" customFormat="false" ht="30" hidden="false" customHeight="false" outlineLevel="0" collapsed="false">
      <c r="A66" s="130" t="s">
        <v>150</v>
      </c>
      <c r="B66" s="131" t="s">
        <v>136</v>
      </c>
      <c r="C66" s="131" t="s">
        <v>117</v>
      </c>
      <c r="D66" s="131" t="s">
        <v>118</v>
      </c>
      <c r="E66" s="132" t="s">
        <v>191</v>
      </c>
      <c r="F66" s="132" t="n">
        <v>200</v>
      </c>
      <c r="G66" s="133" t="n">
        <v>5</v>
      </c>
      <c r="H66" s="133" t="n">
        <v>5</v>
      </c>
      <c r="I66" s="117" t="n">
        <f aca="false">H66/G66*100</f>
        <v>100</v>
      </c>
    </row>
    <row r="67" customFormat="false" ht="71.25" hidden="false" customHeight="false" outlineLevel="0" collapsed="false">
      <c r="A67" s="146" t="s">
        <v>192</v>
      </c>
      <c r="B67" s="89" t="s">
        <v>136</v>
      </c>
      <c r="C67" s="89" t="s">
        <v>117</v>
      </c>
      <c r="D67" s="147" t="s">
        <v>107</v>
      </c>
      <c r="E67" s="147" t="s">
        <v>193</v>
      </c>
      <c r="F67" s="112"/>
      <c r="G67" s="116" t="n">
        <f aca="false">G68</f>
        <v>280</v>
      </c>
      <c r="H67" s="116" t="n">
        <f aca="false">H68</f>
        <v>151.26395</v>
      </c>
      <c r="I67" s="117" t="n">
        <f aca="false">H67/G67*100</f>
        <v>54.0228392857143</v>
      </c>
    </row>
    <row r="68" customFormat="false" ht="30" hidden="false" customHeight="false" outlineLevel="0" collapsed="false">
      <c r="A68" s="148" t="s">
        <v>194</v>
      </c>
      <c r="B68" s="149" t="s">
        <v>136</v>
      </c>
      <c r="C68" s="149" t="s">
        <v>117</v>
      </c>
      <c r="D68" s="56" t="s">
        <v>107</v>
      </c>
      <c r="E68" s="56" t="s">
        <v>195</v>
      </c>
      <c r="F68" s="150" t="s">
        <v>151</v>
      </c>
      <c r="G68" s="151" t="n">
        <v>280</v>
      </c>
      <c r="H68" s="151" t="n">
        <v>151.26395</v>
      </c>
      <c r="I68" s="117" t="n">
        <f aca="false">H68/G68*100</f>
        <v>54.0228392857143</v>
      </c>
    </row>
    <row r="69" customFormat="false" ht="57" hidden="false" customHeight="false" outlineLevel="0" collapsed="false">
      <c r="A69" s="88" t="s">
        <v>188</v>
      </c>
      <c r="B69" s="152" t="s">
        <v>136</v>
      </c>
      <c r="C69" s="152" t="s">
        <v>117</v>
      </c>
      <c r="D69" s="152" t="s">
        <v>107</v>
      </c>
      <c r="E69" s="153" t="s">
        <v>196</v>
      </c>
      <c r="F69" s="153"/>
      <c r="G69" s="118" t="n">
        <f aca="false">G70+G71</f>
        <v>5</v>
      </c>
      <c r="H69" s="118" t="n">
        <f aca="false">H70</f>
        <v>5</v>
      </c>
      <c r="I69" s="117" t="n">
        <f aca="false">H69/G69*100</f>
        <v>100</v>
      </c>
    </row>
    <row r="70" customFormat="false" ht="30" hidden="false" customHeight="false" outlineLevel="0" collapsed="false">
      <c r="A70" s="130" t="s">
        <v>150</v>
      </c>
      <c r="B70" s="131" t="s">
        <v>136</v>
      </c>
      <c r="C70" s="131" t="s">
        <v>117</v>
      </c>
      <c r="D70" s="131" t="s">
        <v>107</v>
      </c>
      <c r="E70" s="132" t="s">
        <v>196</v>
      </c>
      <c r="F70" s="132" t="n">
        <v>200</v>
      </c>
      <c r="G70" s="133" t="n">
        <v>5</v>
      </c>
      <c r="H70" s="133" t="n">
        <v>5</v>
      </c>
      <c r="I70" s="117" t="n">
        <f aca="false">H70/G70*100</f>
        <v>100</v>
      </c>
    </row>
    <row r="71" customFormat="false" ht="30" hidden="false" customHeight="false" outlineLevel="0" collapsed="false">
      <c r="A71" s="130" t="s">
        <v>150</v>
      </c>
      <c r="B71" s="131" t="s">
        <v>136</v>
      </c>
      <c r="C71" s="131" t="s">
        <v>117</v>
      </c>
      <c r="D71" s="131" t="s">
        <v>107</v>
      </c>
      <c r="E71" s="132" t="s">
        <v>197</v>
      </c>
      <c r="F71" s="132" t="n">
        <v>200</v>
      </c>
      <c r="G71" s="133" t="n">
        <v>0</v>
      </c>
      <c r="H71" s="133" t="n">
        <v>0</v>
      </c>
      <c r="I71" s="117" t="n">
        <v>0</v>
      </c>
    </row>
    <row r="72" customFormat="false" ht="85.5" hidden="false" customHeight="false" outlineLevel="0" collapsed="false">
      <c r="A72" s="146" t="s">
        <v>198</v>
      </c>
      <c r="B72" s="89" t="s">
        <v>136</v>
      </c>
      <c r="C72" s="89" t="s">
        <v>155</v>
      </c>
      <c r="D72" s="147" t="s">
        <v>117</v>
      </c>
      <c r="E72" s="147" t="s">
        <v>199</v>
      </c>
      <c r="F72" s="112"/>
      <c r="G72" s="116" t="n">
        <f aca="false">G73</f>
        <v>5</v>
      </c>
      <c r="H72" s="116" t="n">
        <f aca="false">H73</f>
        <v>5</v>
      </c>
      <c r="I72" s="117" t="n">
        <f aca="false">H72/G72*100</f>
        <v>100</v>
      </c>
    </row>
    <row r="73" customFormat="false" ht="30" hidden="false" customHeight="false" outlineLevel="0" collapsed="false">
      <c r="A73" s="135" t="s">
        <v>150</v>
      </c>
      <c r="B73" s="136" t="s">
        <v>136</v>
      </c>
      <c r="C73" s="136" t="s">
        <v>155</v>
      </c>
      <c r="D73" s="136" t="s">
        <v>117</v>
      </c>
      <c r="E73" s="137" t="s">
        <v>199</v>
      </c>
      <c r="F73" s="137" t="s">
        <v>151</v>
      </c>
      <c r="G73" s="138" t="n">
        <v>5</v>
      </c>
      <c r="H73" s="138" t="n">
        <v>5</v>
      </c>
      <c r="I73" s="117" t="n">
        <f aca="false">H73/G73*100</f>
        <v>100</v>
      </c>
    </row>
    <row r="74" customFormat="false" ht="14.25" hidden="false" customHeight="false" outlineLevel="0" collapsed="false">
      <c r="A74" s="115" t="s">
        <v>200</v>
      </c>
      <c r="B74" s="89" t="s">
        <v>136</v>
      </c>
      <c r="C74" s="89" t="s">
        <v>201</v>
      </c>
      <c r="D74" s="89" t="s">
        <v>108</v>
      </c>
      <c r="E74" s="109"/>
      <c r="F74" s="112"/>
      <c r="G74" s="116" t="n">
        <f aca="false">G75</f>
        <v>4731.11</v>
      </c>
      <c r="H74" s="116" t="n">
        <f aca="false">H75</f>
        <v>2088.02343</v>
      </c>
      <c r="I74" s="117" t="n">
        <f aca="false">H74/G74*100</f>
        <v>44.1339015579854</v>
      </c>
    </row>
    <row r="75" customFormat="false" ht="14.25" hidden="false" customHeight="false" outlineLevel="0" collapsed="false">
      <c r="A75" s="115" t="s">
        <v>202</v>
      </c>
      <c r="B75" s="89" t="s">
        <v>136</v>
      </c>
      <c r="C75" s="89" t="s">
        <v>201</v>
      </c>
      <c r="D75" s="89" t="s">
        <v>123</v>
      </c>
      <c r="E75" s="109"/>
      <c r="F75" s="112"/>
      <c r="G75" s="118" t="n">
        <f aca="false">G76</f>
        <v>4731.11</v>
      </c>
      <c r="H75" s="118" t="n">
        <f aca="false">H76</f>
        <v>2088.02343</v>
      </c>
      <c r="I75" s="117" t="n">
        <f aca="false">H75/G75*100</f>
        <v>44.1339015579854</v>
      </c>
    </row>
    <row r="76" customFormat="false" ht="17.45" hidden="false" customHeight="true" outlineLevel="0" collapsed="false">
      <c r="A76" s="119" t="s">
        <v>139</v>
      </c>
      <c r="B76" s="120" t="s">
        <v>136</v>
      </c>
      <c r="C76" s="120" t="s">
        <v>201</v>
      </c>
      <c r="D76" s="120" t="s">
        <v>123</v>
      </c>
      <c r="E76" s="121" t="s">
        <v>140</v>
      </c>
      <c r="F76" s="121"/>
      <c r="G76" s="122" t="n">
        <f aca="false">G77</f>
        <v>4731.11</v>
      </c>
      <c r="H76" s="122" t="n">
        <f aca="false">H77</f>
        <v>2088.02343</v>
      </c>
      <c r="I76" s="117" t="n">
        <f aca="false">H76/G76*100</f>
        <v>44.1339015579854</v>
      </c>
      <c r="J76" s="123"/>
      <c r="K76" s="123"/>
      <c r="L76" s="123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5"/>
    </row>
    <row r="77" customFormat="false" ht="30" hidden="false" customHeight="false" outlineLevel="0" collapsed="false">
      <c r="A77" s="126" t="s">
        <v>141</v>
      </c>
      <c r="B77" s="42" t="s">
        <v>136</v>
      </c>
      <c r="C77" s="42" t="s">
        <v>201</v>
      </c>
      <c r="D77" s="42" t="s">
        <v>123</v>
      </c>
      <c r="E77" s="127" t="s">
        <v>142</v>
      </c>
      <c r="F77" s="127"/>
      <c r="G77" s="128" t="n">
        <f aca="false">G78</f>
        <v>4731.11</v>
      </c>
      <c r="H77" s="128" t="n">
        <f aca="false">H78</f>
        <v>2088.02343</v>
      </c>
      <c r="I77" s="117" t="n">
        <f aca="false">H77/G77*100</f>
        <v>44.1339015579854</v>
      </c>
      <c r="J77" s="123"/>
      <c r="K77" s="123"/>
      <c r="L77" s="123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9"/>
    </row>
    <row r="78" customFormat="false" ht="30" hidden="false" customHeight="false" outlineLevel="0" collapsed="false">
      <c r="A78" s="130" t="s">
        <v>203</v>
      </c>
      <c r="B78" s="131" t="s">
        <v>136</v>
      </c>
      <c r="C78" s="131" t="s">
        <v>201</v>
      </c>
      <c r="D78" s="131" t="s">
        <v>123</v>
      </c>
      <c r="E78" s="132" t="s">
        <v>204</v>
      </c>
      <c r="F78" s="132"/>
      <c r="G78" s="133" t="n">
        <f aca="false">SUM(G79:G80)</f>
        <v>4731.11</v>
      </c>
      <c r="H78" s="133" t="n">
        <f aca="false">SUM(H79:H80)</f>
        <v>2088.02343</v>
      </c>
      <c r="I78" s="117" t="n">
        <f aca="false">H78/G78*100</f>
        <v>44.1339015579854</v>
      </c>
    </row>
    <row r="79" customFormat="false" ht="30" hidden="false" customHeight="false" outlineLevel="0" collapsed="false">
      <c r="A79" s="135" t="s">
        <v>150</v>
      </c>
      <c r="B79" s="136" t="s">
        <v>136</v>
      </c>
      <c r="C79" s="136" t="s">
        <v>201</v>
      </c>
      <c r="D79" s="136" t="s">
        <v>123</v>
      </c>
      <c r="E79" s="137" t="s">
        <v>205</v>
      </c>
      <c r="F79" s="137" t="n">
        <v>600</v>
      </c>
      <c r="G79" s="138" t="n">
        <v>3595.81</v>
      </c>
      <c r="H79" s="138" t="n">
        <v>1467.76142</v>
      </c>
      <c r="I79" s="117" t="n">
        <f aca="false">H79/G79*100</f>
        <v>40.8186589391542</v>
      </c>
    </row>
    <row r="80" customFormat="false" ht="15.6" hidden="false" customHeight="true" outlineLevel="0" collapsed="false">
      <c r="A80" s="135" t="s">
        <v>152</v>
      </c>
      <c r="B80" s="136" t="s">
        <v>136</v>
      </c>
      <c r="C80" s="136" t="s">
        <v>201</v>
      </c>
      <c r="D80" s="136" t="s">
        <v>123</v>
      </c>
      <c r="E80" s="137" t="s">
        <v>206</v>
      </c>
      <c r="F80" s="137" t="n">
        <v>600</v>
      </c>
      <c r="G80" s="138" t="n">
        <v>1135.3</v>
      </c>
      <c r="H80" s="138" t="n">
        <v>620.26201</v>
      </c>
      <c r="I80" s="117" t="n">
        <f aca="false">H80/G80*100</f>
        <v>54.6341944860389</v>
      </c>
    </row>
    <row r="81" customFormat="false" ht="60" hidden="false" customHeight="false" outlineLevel="0" collapsed="false">
      <c r="A81" s="142" t="s">
        <v>207</v>
      </c>
      <c r="B81" s="143" t="s">
        <v>136</v>
      </c>
      <c r="C81" s="143" t="s">
        <v>201</v>
      </c>
      <c r="D81" s="143" t="s">
        <v>123</v>
      </c>
      <c r="E81" s="144" t="s">
        <v>208</v>
      </c>
      <c r="F81" s="144"/>
      <c r="G81" s="145" t="n">
        <f aca="false">G82</f>
        <v>5</v>
      </c>
      <c r="H81" s="145" t="n">
        <f aca="false">H82</f>
        <v>5</v>
      </c>
      <c r="I81" s="117" t="n">
        <f aca="false">H81/G81*100</f>
        <v>100</v>
      </c>
    </row>
    <row r="82" customFormat="false" ht="30" hidden="false" customHeight="false" outlineLevel="0" collapsed="false">
      <c r="A82" s="135" t="s">
        <v>150</v>
      </c>
      <c r="B82" s="136" t="s">
        <v>136</v>
      </c>
      <c r="C82" s="136" t="s">
        <v>201</v>
      </c>
      <c r="D82" s="136" t="s">
        <v>123</v>
      </c>
      <c r="E82" s="137" t="s">
        <v>208</v>
      </c>
      <c r="F82" s="137" t="n">
        <v>200</v>
      </c>
      <c r="G82" s="138" t="n">
        <v>5</v>
      </c>
      <c r="H82" s="138" t="n">
        <v>5</v>
      </c>
      <c r="I82" s="117" t="n">
        <f aca="false">H82/G82*100</f>
        <v>100</v>
      </c>
    </row>
    <row r="83" customFormat="false" ht="14.25" hidden="false" customHeight="false" outlineLevel="0" collapsed="false">
      <c r="A83" s="115" t="s">
        <v>121</v>
      </c>
      <c r="B83" s="89" t="s">
        <v>136</v>
      </c>
      <c r="C83" s="89" t="s">
        <v>110</v>
      </c>
      <c r="D83" s="89" t="s">
        <v>108</v>
      </c>
      <c r="E83" s="109"/>
      <c r="F83" s="112"/>
      <c r="G83" s="116" t="n">
        <f aca="false">G84</f>
        <v>650.2</v>
      </c>
      <c r="H83" s="116" t="n">
        <f aca="false">H84</f>
        <v>325.71048</v>
      </c>
      <c r="I83" s="117" t="n">
        <f aca="false">H83/G83*100</f>
        <v>50.0938911104276</v>
      </c>
    </row>
    <row r="84" customFormat="false" ht="14.25" hidden="false" customHeight="false" outlineLevel="0" collapsed="false">
      <c r="A84" s="115" t="s">
        <v>122</v>
      </c>
      <c r="B84" s="89" t="s">
        <v>136</v>
      </c>
      <c r="C84" s="89" t="s">
        <v>110</v>
      </c>
      <c r="D84" s="89" t="s">
        <v>123</v>
      </c>
      <c r="E84" s="109"/>
      <c r="F84" s="112"/>
      <c r="G84" s="118" t="n">
        <f aca="false">G85</f>
        <v>650.2</v>
      </c>
      <c r="H84" s="118" t="n">
        <f aca="false">H85</f>
        <v>325.71048</v>
      </c>
      <c r="I84" s="117" t="n">
        <f aca="false">H84/G84*100</f>
        <v>50.0938911104276</v>
      </c>
    </row>
    <row r="85" customFormat="false" ht="17.45" hidden="false" customHeight="true" outlineLevel="0" collapsed="false">
      <c r="A85" s="119" t="s">
        <v>139</v>
      </c>
      <c r="B85" s="120" t="s">
        <v>136</v>
      </c>
      <c r="C85" s="120" t="s">
        <v>110</v>
      </c>
      <c r="D85" s="120" t="s">
        <v>123</v>
      </c>
      <c r="E85" s="121" t="s">
        <v>140</v>
      </c>
      <c r="F85" s="121"/>
      <c r="G85" s="122" t="n">
        <f aca="false">G86</f>
        <v>650.2</v>
      </c>
      <c r="H85" s="122" t="n">
        <f aca="false">H86</f>
        <v>325.71048</v>
      </c>
      <c r="I85" s="117" t="n">
        <f aca="false">H85/G85*100</f>
        <v>50.0938911104276</v>
      </c>
      <c r="J85" s="123"/>
      <c r="K85" s="123"/>
      <c r="L85" s="123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5"/>
    </row>
    <row r="86" customFormat="false" ht="30" hidden="false" customHeight="false" outlineLevel="0" collapsed="false">
      <c r="A86" s="126" t="s">
        <v>141</v>
      </c>
      <c r="B86" s="42" t="s">
        <v>136</v>
      </c>
      <c r="C86" s="42" t="s">
        <v>110</v>
      </c>
      <c r="D86" s="42" t="s">
        <v>123</v>
      </c>
      <c r="E86" s="127" t="s">
        <v>142</v>
      </c>
      <c r="F86" s="127"/>
      <c r="G86" s="128" t="n">
        <f aca="false">G87</f>
        <v>650.2</v>
      </c>
      <c r="H86" s="128" t="n">
        <f aca="false">H87</f>
        <v>325.71048</v>
      </c>
      <c r="I86" s="117" t="n">
        <f aca="false">H86/G86*100</f>
        <v>50.0938911104276</v>
      </c>
      <c r="J86" s="123"/>
      <c r="K86" s="123"/>
      <c r="L86" s="123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9"/>
    </row>
    <row r="87" customFormat="false" ht="45" hidden="false" customHeight="false" outlineLevel="0" collapsed="false">
      <c r="A87" s="130" t="s">
        <v>209</v>
      </c>
      <c r="B87" s="131" t="s">
        <v>136</v>
      </c>
      <c r="C87" s="131" t="s">
        <v>110</v>
      </c>
      <c r="D87" s="131" t="s">
        <v>123</v>
      </c>
      <c r="E87" s="132" t="s">
        <v>210</v>
      </c>
      <c r="F87" s="132"/>
      <c r="G87" s="133" t="n">
        <f aca="false">G88</f>
        <v>650.2</v>
      </c>
      <c r="H87" s="133" t="n">
        <f aca="false">H88</f>
        <v>325.71048</v>
      </c>
      <c r="I87" s="117" t="n">
        <f aca="false">H87/G87*100</f>
        <v>50.0938911104276</v>
      </c>
    </row>
    <row r="88" customFormat="false" ht="30" hidden="false" customHeight="false" outlineLevel="0" collapsed="false">
      <c r="A88" s="135" t="s">
        <v>211</v>
      </c>
      <c r="B88" s="136" t="s">
        <v>136</v>
      </c>
      <c r="C88" s="136" t="s">
        <v>110</v>
      </c>
      <c r="D88" s="136" t="s">
        <v>123</v>
      </c>
      <c r="E88" s="137" t="s">
        <v>210</v>
      </c>
      <c r="F88" s="137" t="n">
        <v>300</v>
      </c>
      <c r="G88" s="138" t="n">
        <v>650.2</v>
      </c>
      <c r="H88" s="138" t="n">
        <v>325.71048</v>
      </c>
      <c r="I88" s="117" t="n">
        <f aca="false">H88/G88*100</f>
        <v>50.0938911104276</v>
      </c>
    </row>
    <row r="89" customFormat="false" ht="60" hidden="false" customHeight="false" outlineLevel="0" collapsed="false">
      <c r="A89" s="142" t="s">
        <v>212</v>
      </c>
      <c r="B89" s="143" t="s">
        <v>136</v>
      </c>
      <c r="C89" s="143" t="s">
        <v>125</v>
      </c>
      <c r="D89" s="143" t="s">
        <v>108</v>
      </c>
      <c r="E89" s="144" t="s">
        <v>213</v>
      </c>
      <c r="F89" s="144"/>
      <c r="G89" s="145" t="n">
        <f aca="false">G90</f>
        <v>5</v>
      </c>
      <c r="H89" s="145" t="n">
        <f aca="false">H90</f>
        <v>5</v>
      </c>
      <c r="I89" s="117" t="n">
        <f aca="false">H89/G89*100</f>
        <v>100</v>
      </c>
    </row>
    <row r="90" customFormat="false" ht="30" hidden="false" customHeight="false" outlineLevel="0" collapsed="false">
      <c r="A90" s="135" t="s">
        <v>150</v>
      </c>
      <c r="B90" s="136" t="s">
        <v>136</v>
      </c>
      <c r="C90" s="136" t="s">
        <v>125</v>
      </c>
      <c r="D90" s="136" t="s">
        <v>123</v>
      </c>
      <c r="E90" s="137" t="s">
        <v>213</v>
      </c>
      <c r="F90" s="137" t="n">
        <v>200</v>
      </c>
      <c r="G90" s="138" t="n">
        <v>5</v>
      </c>
      <c r="H90" s="138" t="n">
        <v>5</v>
      </c>
      <c r="I90" s="117" t="n">
        <f aca="false">H90/G90*100</f>
        <v>100</v>
      </c>
    </row>
    <row r="91" customFormat="false" ht="15.75" hidden="false" customHeight="false" outlineLevel="0" collapsed="false">
      <c r="A91" s="154" t="s">
        <v>127</v>
      </c>
      <c r="B91" s="97"/>
      <c r="C91" s="97"/>
      <c r="D91" s="97"/>
      <c r="E91" s="97"/>
      <c r="F91" s="97"/>
      <c r="G91" s="155" t="n">
        <f aca="false">G10+G42+G54+G62+G74+G83+G89+G49+G81+G72</f>
        <v>15920.46378</v>
      </c>
      <c r="H91" s="155" t="n">
        <f aca="false">H10+H42+H54+H62+H74+H83+H89+H49+H81+H72</f>
        <v>6798.69826</v>
      </c>
      <c r="I91" s="117" t="n">
        <f aca="false">H91/G91*100</f>
        <v>42.7041470270535</v>
      </c>
    </row>
    <row r="92" customFormat="false" ht="11.25" hidden="false" customHeight="false" outlineLevel="0" collapsed="false">
      <c r="A92" s="156"/>
      <c r="B92" s="82"/>
      <c r="C92" s="82"/>
      <c r="D92" s="82"/>
      <c r="E92" s="82"/>
      <c r="F92" s="82"/>
      <c r="G92" s="100"/>
      <c r="H92" s="100"/>
      <c r="I92" s="100"/>
    </row>
    <row r="93" customFormat="false" ht="11.25" hidden="false" customHeight="false" outlineLevel="0" collapsed="false">
      <c r="A93" s="156"/>
      <c r="B93" s="82"/>
      <c r="C93" s="82"/>
      <c r="D93" s="82"/>
      <c r="E93" s="82"/>
      <c r="F93" s="82"/>
      <c r="G93" s="82"/>
      <c r="H93" s="100"/>
      <c r="I93" s="100"/>
    </row>
  </sheetData>
  <mergeCells count="5">
    <mergeCell ref="E1:I1"/>
    <mergeCell ref="E2:I2"/>
    <mergeCell ref="E3:I3"/>
    <mergeCell ref="A5:I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51.5"/>
    <col collapsed="false" customWidth="true" hidden="false" outlineLevel="0" max="2" min="2" style="76" width="16.49"/>
    <col collapsed="false" customWidth="true" hidden="false" outlineLevel="0" max="3" min="3" style="76" width="8.16"/>
    <col collapsed="false" customWidth="true" hidden="false" outlineLevel="0" max="4" min="4" style="76" width="16.65"/>
    <col collapsed="false" customWidth="true" hidden="false" outlineLevel="0" max="5" min="5" style="76" width="16.82"/>
    <col collapsed="false" customWidth="true" hidden="false" outlineLevel="0" max="6" min="6" style="76" width="17.15"/>
    <col collapsed="false" customWidth="true" hidden="false" outlineLevel="0" max="43" min="7" style="77" width="9.16"/>
  </cols>
  <sheetData>
    <row r="1" s="77" customFormat="true" ht="15.6" hidden="false" customHeight="true" outlineLevel="0" collapsed="false">
      <c r="A1" s="157"/>
      <c r="B1" s="26" t="s">
        <v>214</v>
      </c>
      <c r="C1" s="26"/>
      <c r="D1" s="26"/>
      <c r="E1" s="26"/>
      <c r="F1" s="26"/>
      <c r="AR1" s="0"/>
      <c r="AS1" s="0"/>
      <c r="AT1" s="0"/>
    </row>
    <row r="2" s="77" customFormat="true" ht="53.25" hidden="false" customHeight="true" outlineLevel="0" collapsed="false">
      <c r="A2" s="104"/>
      <c r="B2" s="28" t="s">
        <v>215</v>
      </c>
      <c r="C2" s="28"/>
      <c r="D2" s="28"/>
      <c r="E2" s="28"/>
      <c r="F2" s="28"/>
      <c r="AR2" s="0"/>
      <c r="AS2" s="0"/>
      <c r="AT2" s="0"/>
    </row>
    <row r="3" s="77" customFormat="true" ht="15.6" hidden="false" customHeight="true" outlineLevel="0" collapsed="false">
      <c r="A3" s="104"/>
      <c r="B3" s="28" t="s">
        <v>99</v>
      </c>
      <c r="C3" s="28"/>
      <c r="D3" s="28"/>
      <c r="E3" s="28"/>
      <c r="F3" s="28"/>
      <c r="AR3" s="0"/>
      <c r="AS3" s="0"/>
      <c r="AT3" s="0"/>
    </row>
    <row r="4" s="77" customFormat="true" ht="12.75" hidden="false" customHeight="false" outlineLevel="0" collapsed="false">
      <c r="A4" s="78"/>
      <c r="B4" s="79"/>
      <c r="C4" s="79"/>
      <c r="D4" s="79"/>
      <c r="E4" s="79"/>
      <c r="F4" s="79"/>
      <c r="AR4" s="0"/>
      <c r="AS4" s="0"/>
      <c r="AT4" s="0"/>
    </row>
    <row r="5" s="77" customFormat="true" ht="62.25" hidden="false" customHeight="true" outlineLevel="0" collapsed="false">
      <c r="A5" s="80" t="s">
        <v>216</v>
      </c>
      <c r="B5" s="80"/>
      <c r="C5" s="80"/>
      <c r="D5" s="80"/>
      <c r="E5" s="80"/>
      <c r="F5" s="80"/>
      <c r="AR5" s="0"/>
      <c r="AS5" s="0"/>
      <c r="AT5" s="0"/>
    </row>
    <row r="6" s="77" customFormat="true" ht="20.25" hidden="false" customHeight="false" outlineLevel="0" collapsed="false">
      <c r="A6" s="81"/>
      <c r="B6" s="81"/>
      <c r="C6" s="81"/>
      <c r="D6" s="81"/>
      <c r="E6" s="82"/>
      <c r="F6" s="79" t="s">
        <v>101</v>
      </c>
      <c r="AR6" s="0"/>
      <c r="AS6" s="0"/>
      <c r="AT6" s="0"/>
    </row>
    <row r="7" s="77" customFormat="true" ht="57" hidden="false" customHeight="false" outlineLevel="0" collapsed="false">
      <c r="A7" s="84"/>
      <c r="B7" s="86" t="s">
        <v>132</v>
      </c>
      <c r="C7" s="86" t="s">
        <v>133</v>
      </c>
      <c r="D7" s="87" t="s">
        <v>217</v>
      </c>
      <c r="E7" s="87" t="s">
        <v>134</v>
      </c>
      <c r="F7" s="87" t="s">
        <v>7</v>
      </c>
    </row>
    <row r="8" s="77" customFormat="true" ht="57" hidden="false" customHeight="false" outlineLevel="0" collapsed="false">
      <c r="A8" s="158" t="str">
        <f aca="false">'прил 4'!A56</f>
        <v>Муниципальная программа "Развитие улично-дорожной сети администрации рабочего поселка (поселка городского типа) Токур на 2019-2023 годы"</v>
      </c>
      <c r="B8" s="147"/>
      <c r="C8" s="112"/>
      <c r="D8" s="116" t="n">
        <f aca="false">D9+D10</f>
        <v>1475.47237</v>
      </c>
      <c r="E8" s="116" t="n">
        <f aca="false">E9+E10</f>
        <v>270.195</v>
      </c>
      <c r="F8" s="117" t="n">
        <f aca="false">E8/D8*100</f>
        <v>18.3124405101534</v>
      </c>
    </row>
    <row r="9" s="77" customFormat="true" ht="30" hidden="false" customHeight="false" outlineLevel="0" collapsed="false">
      <c r="A9" s="135" t="str">
        <f aca="false">'прил 4'!A58</f>
        <v>Закупка товаров, работ и услуг для государственных (муниципальных) нужд</v>
      </c>
      <c r="B9" s="137" t="str">
        <f aca="false">'прил 4'!E58</f>
        <v>02 1 01 10192</v>
      </c>
      <c r="C9" s="137" t="str">
        <f aca="false">'прил 4'!F58</f>
        <v>200</v>
      </c>
      <c r="D9" s="138" t="n">
        <f aca="false">'прил 4'!G58</f>
        <v>619.48</v>
      </c>
      <c r="E9" s="138" t="n">
        <f aca="false">'прил 4'!H58</f>
        <v>270.195</v>
      </c>
      <c r="F9" s="159" t="n">
        <f aca="false">E9/D9*100</f>
        <v>43.6164202234132</v>
      </c>
    </row>
    <row r="10" s="77" customFormat="true" ht="30" hidden="false" customHeight="false" outlineLevel="0" collapsed="false">
      <c r="A10" s="135" t="s">
        <v>150</v>
      </c>
      <c r="B10" s="137" t="s">
        <v>218</v>
      </c>
      <c r="C10" s="137" t="n">
        <v>200</v>
      </c>
      <c r="D10" s="138" t="n">
        <f aca="false">'прил 4'!G59</f>
        <v>855.99237</v>
      </c>
      <c r="E10" s="138" t="n">
        <f aca="false">'прил 4'!H59</f>
        <v>0</v>
      </c>
      <c r="F10" s="159" t="n">
        <f aca="false">E10/D10*100</f>
        <v>0</v>
      </c>
    </row>
    <row r="11" s="77" customFormat="true" ht="30" hidden="false" customHeight="false" outlineLevel="0" collapsed="false">
      <c r="A11" s="142" t="s">
        <v>176</v>
      </c>
      <c r="B11" s="144" t="s">
        <v>219</v>
      </c>
      <c r="C11" s="137"/>
      <c r="D11" s="145" t="n">
        <f aca="false">D12</f>
        <v>50</v>
      </c>
      <c r="E11" s="145" t="n">
        <f aca="false">E12</f>
        <v>12.3</v>
      </c>
      <c r="F11" s="117" t="n">
        <f aca="false">E11/D11*100</f>
        <v>24.6</v>
      </c>
    </row>
    <row r="12" s="77" customFormat="true" ht="30" hidden="false" customHeight="false" outlineLevel="0" collapsed="false">
      <c r="A12" s="135" t="s">
        <v>150</v>
      </c>
      <c r="B12" s="137" t="s">
        <v>220</v>
      </c>
      <c r="C12" s="137" t="n">
        <v>200</v>
      </c>
      <c r="D12" s="138" t="n">
        <v>50</v>
      </c>
      <c r="E12" s="138" t="n">
        <v>12.3</v>
      </c>
      <c r="F12" s="159" t="n">
        <f aca="false">E12/D12*100</f>
        <v>24.6</v>
      </c>
    </row>
    <row r="13" s="77" customFormat="true" ht="85.5" hidden="false" customHeight="false" outlineLevel="0" collapsed="false">
      <c r="A13" s="88" t="s">
        <v>190</v>
      </c>
      <c r="B13" s="153" t="s">
        <v>191</v>
      </c>
      <c r="C13" s="144"/>
      <c r="D13" s="145" t="n">
        <f aca="false">D14</f>
        <v>5</v>
      </c>
      <c r="E13" s="145" t="n">
        <f aca="false">E14</f>
        <v>5</v>
      </c>
      <c r="F13" s="117" t="n">
        <f aca="false">E13/D13*100</f>
        <v>100</v>
      </c>
    </row>
    <row r="14" s="77" customFormat="true" ht="30" hidden="false" customHeight="false" outlineLevel="0" collapsed="false">
      <c r="A14" s="135" t="s">
        <v>150</v>
      </c>
      <c r="B14" s="132" t="s">
        <v>191</v>
      </c>
      <c r="C14" s="137" t="n">
        <v>200</v>
      </c>
      <c r="D14" s="138" t="n">
        <f aca="false">'прил 4'!G66</f>
        <v>5</v>
      </c>
      <c r="E14" s="138" t="n">
        <f aca="false">'прил 4'!H66</f>
        <v>5</v>
      </c>
      <c r="F14" s="117" t="n">
        <f aca="false">E14/D14*100</f>
        <v>100</v>
      </c>
    </row>
    <row r="15" s="77" customFormat="true" ht="57" hidden="false" customHeight="false" outlineLevel="0" collapsed="false">
      <c r="A15" s="88" t="s">
        <v>188</v>
      </c>
      <c r="B15" s="153"/>
      <c r="C15" s="144"/>
      <c r="D15" s="145" t="n">
        <f aca="false">D16+D18+D17</f>
        <v>5</v>
      </c>
      <c r="E15" s="145" t="n">
        <f aca="false">E18</f>
        <v>5</v>
      </c>
      <c r="F15" s="117" t="n">
        <f aca="false">E15/D15*100</f>
        <v>100</v>
      </c>
    </row>
    <row r="16" s="77" customFormat="true" ht="30" hidden="false" customHeight="false" outlineLevel="0" collapsed="false">
      <c r="A16" s="135" t="s">
        <v>150</v>
      </c>
      <c r="B16" s="137" t="s">
        <v>221</v>
      </c>
      <c r="C16" s="137" t="n">
        <v>200</v>
      </c>
      <c r="D16" s="138" t="n">
        <f aca="false">'прил 4'!G64</f>
        <v>0</v>
      </c>
      <c r="E16" s="138" t="n">
        <f aca="false">'прил 4'!H64</f>
        <v>0</v>
      </c>
      <c r="F16" s="159" t="n">
        <v>0</v>
      </c>
    </row>
    <row r="17" s="77" customFormat="true" ht="30" hidden="false" customHeight="false" outlineLevel="0" collapsed="false">
      <c r="A17" s="135" t="s">
        <v>150</v>
      </c>
      <c r="B17" s="137" t="s">
        <v>222</v>
      </c>
      <c r="C17" s="137" t="n">
        <v>200</v>
      </c>
      <c r="D17" s="133" t="n">
        <v>0</v>
      </c>
      <c r="E17" s="133" t="n">
        <v>0</v>
      </c>
      <c r="F17" s="159" t="n">
        <v>0</v>
      </c>
    </row>
    <row r="18" s="77" customFormat="true" ht="30" hidden="false" customHeight="false" outlineLevel="0" collapsed="false">
      <c r="A18" s="135" t="s">
        <v>150</v>
      </c>
      <c r="B18" s="137" t="s">
        <v>196</v>
      </c>
      <c r="C18" s="137" t="n">
        <v>200</v>
      </c>
      <c r="D18" s="133" t="n">
        <f aca="false">'прил 4'!G70</f>
        <v>5</v>
      </c>
      <c r="E18" s="133" t="n">
        <f aca="false">'прил 4'!H70</f>
        <v>5</v>
      </c>
      <c r="F18" s="159" t="n">
        <f aca="false">E18/D18*100</f>
        <v>100</v>
      </c>
    </row>
    <row r="19" s="77" customFormat="true" ht="71.25" hidden="false" customHeight="false" outlineLevel="0" collapsed="false">
      <c r="A19" s="146" t="s">
        <v>185</v>
      </c>
      <c r="B19" s="153" t="s">
        <v>186</v>
      </c>
      <c r="C19" s="144"/>
      <c r="D19" s="118" t="n">
        <f aca="false">D20</f>
        <v>5</v>
      </c>
      <c r="E19" s="118" t="n">
        <f aca="false">E20</f>
        <v>5</v>
      </c>
      <c r="F19" s="117" t="n">
        <f aca="false">E19/D19*100</f>
        <v>100</v>
      </c>
    </row>
    <row r="20" s="77" customFormat="true" ht="30" hidden="false" customHeight="false" outlineLevel="0" collapsed="false">
      <c r="A20" s="135" t="s">
        <v>150</v>
      </c>
      <c r="B20" s="137" t="s">
        <v>186</v>
      </c>
      <c r="C20" s="137" t="n">
        <v>200</v>
      </c>
      <c r="D20" s="138" t="n">
        <v>5</v>
      </c>
      <c r="E20" s="138" t="n">
        <v>5</v>
      </c>
      <c r="F20" s="159" t="n">
        <f aca="false">E20/D20*100</f>
        <v>100</v>
      </c>
    </row>
    <row r="21" s="77" customFormat="true" ht="60" hidden="false" customHeight="false" outlineLevel="0" collapsed="false">
      <c r="A21" s="142" t="s">
        <v>207</v>
      </c>
      <c r="B21" s="144" t="s">
        <v>208</v>
      </c>
      <c r="C21" s="144"/>
      <c r="D21" s="145" t="n">
        <f aca="false">D22</f>
        <v>5</v>
      </c>
      <c r="E21" s="145" t="n">
        <f aca="false">E22</f>
        <v>5</v>
      </c>
      <c r="F21" s="117" t="n">
        <f aca="false">E21/D21*100</f>
        <v>100</v>
      </c>
    </row>
    <row r="22" s="77" customFormat="true" ht="30" hidden="false" customHeight="false" outlineLevel="0" collapsed="false">
      <c r="A22" s="135" t="s">
        <v>150</v>
      </c>
      <c r="B22" s="137" t="s">
        <v>208</v>
      </c>
      <c r="C22" s="137" t="n">
        <v>200</v>
      </c>
      <c r="D22" s="138" t="n">
        <f aca="false">'прил 4'!G82</f>
        <v>5</v>
      </c>
      <c r="E22" s="138" t="n">
        <f aca="false">'прил 4'!H82</f>
        <v>5</v>
      </c>
      <c r="F22" s="159" t="n">
        <f aca="false">E22/D22*100</f>
        <v>100</v>
      </c>
    </row>
    <row r="23" s="77" customFormat="true" ht="60" hidden="false" customHeight="false" outlineLevel="0" collapsed="false">
      <c r="A23" s="142" t="s">
        <v>212</v>
      </c>
      <c r="B23" s="153" t="s">
        <v>213</v>
      </c>
      <c r="C23" s="153"/>
      <c r="D23" s="118" t="n">
        <f aca="false">D24</f>
        <v>5</v>
      </c>
      <c r="E23" s="118" t="n">
        <f aca="false">E24</f>
        <v>5</v>
      </c>
      <c r="F23" s="117" t="n">
        <f aca="false">E23/D23*100</f>
        <v>100</v>
      </c>
    </row>
    <row r="24" s="77" customFormat="true" ht="30" hidden="false" customHeight="false" outlineLevel="0" collapsed="false">
      <c r="A24" s="135" t="s">
        <v>150</v>
      </c>
      <c r="B24" s="137" t="s">
        <v>213</v>
      </c>
      <c r="C24" s="137" t="n">
        <v>200</v>
      </c>
      <c r="D24" s="138" t="n">
        <f aca="false">'прил 4'!G90</f>
        <v>5</v>
      </c>
      <c r="E24" s="138" t="n">
        <f aca="false">'прил 4'!H90</f>
        <v>5</v>
      </c>
      <c r="F24" s="117" t="n">
        <f aca="false">E24/D24*100</f>
        <v>100</v>
      </c>
    </row>
    <row r="25" s="77" customFormat="true" ht="71.25" hidden="false" customHeight="false" outlineLevel="0" collapsed="false">
      <c r="A25" s="146" t="s">
        <v>192</v>
      </c>
      <c r="B25" s="147" t="s">
        <v>193</v>
      </c>
      <c r="C25" s="144"/>
      <c r="D25" s="145" t="n">
        <f aca="false">D26</f>
        <v>280</v>
      </c>
      <c r="E25" s="145" t="n">
        <f aca="false">E26</f>
        <v>151.26395</v>
      </c>
      <c r="F25" s="117" t="n">
        <f aca="false">E25/D25*100</f>
        <v>54.0228392857143</v>
      </c>
    </row>
    <row r="26" s="77" customFormat="true" ht="30" hidden="false" customHeight="false" outlineLevel="0" collapsed="false">
      <c r="A26" s="135" t="s">
        <v>150</v>
      </c>
      <c r="B26" s="53" t="s">
        <v>195</v>
      </c>
      <c r="C26" s="137" t="n">
        <v>200</v>
      </c>
      <c r="D26" s="160" t="n">
        <f aca="false">'прил 4'!G68</f>
        <v>280</v>
      </c>
      <c r="E26" s="160" t="n">
        <f aca="false">'прил 4'!H68</f>
        <v>151.26395</v>
      </c>
      <c r="F26" s="117" t="n">
        <f aca="false">E26/D26*100</f>
        <v>54.0228392857143</v>
      </c>
    </row>
    <row r="27" s="77" customFormat="true" ht="85.5" hidden="false" customHeight="false" outlineLevel="0" collapsed="false">
      <c r="A27" s="146" t="s">
        <v>198</v>
      </c>
      <c r="B27" s="144" t="s">
        <v>223</v>
      </c>
      <c r="C27" s="112"/>
      <c r="D27" s="116" t="n">
        <f aca="false">D28</f>
        <v>5</v>
      </c>
      <c r="E27" s="116" t="n">
        <f aca="false">E28</f>
        <v>5</v>
      </c>
      <c r="F27" s="117" t="n">
        <f aca="false">E27/D27*100</f>
        <v>100</v>
      </c>
    </row>
    <row r="28" s="77" customFormat="true" ht="30" hidden="false" customHeight="false" outlineLevel="0" collapsed="false">
      <c r="A28" s="135" t="str">
        <f aca="false">'прил 4'!A71</f>
        <v>Закупка товаров, работ и услуг для государственных (муниципальных) нужд</v>
      </c>
      <c r="B28" s="137" t="s">
        <v>199</v>
      </c>
      <c r="C28" s="137" t="n">
        <f aca="false">'прил 4'!F71</f>
        <v>200</v>
      </c>
      <c r="D28" s="138" t="n">
        <v>5</v>
      </c>
      <c r="E28" s="138" t="n">
        <v>5</v>
      </c>
      <c r="F28" s="117" t="n">
        <f aca="false">E28/D28*100</f>
        <v>100</v>
      </c>
    </row>
    <row r="29" s="77" customFormat="true" ht="75" hidden="false" customHeight="false" outlineLevel="0" collapsed="false">
      <c r="A29" s="142" t="s">
        <v>174</v>
      </c>
      <c r="B29" s="144" t="s">
        <v>223</v>
      </c>
      <c r="C29" s="112"/>
      <c r="D29" s="116" t="n">
        <f aca="false">D30</f>
        <v>5</v>
      </c>
      <c r="E29" s="116" t="n">
        <f aca="false">E30</f>
        <v>5</v>
      </c>
      <c r="F29" s="117" t="n">
        <f aca="false">E29/D29*100</f>
        <v>100</v>
      </c>
    </row>
    <row r="30" s="77" customFormat="true" ht="30" hidden="false" customHeight="false" outlineLevel="0" collapsed="false">
      <c r="A30" s="135" t="str">
        <f aca="false">'прил 4'!A73</f>
        <v>Закупка товаров, работ и услуг для государственных (муниципальных) нужд</v>
      </c>
      <c r="B30" s="137" t="s">
        <v>177</v>
      </c>
      <c r="C30" s="137" t="n">
        <v>200</v>
      </c>
      <c r="D30" s="138" t="n">
        <v>5</v>
      </c>
      <c r="E30" s="138" t="n">
        <v>5</v>
      </c>
      <c r="F30" s="117" t="n">
        <f aca="false">E30/D30*100</f>
        <v>100</v>
      </c>
    </row>
    <row r="31" s="77" customFormat="true" ht="15.75" hidden="false" customHeight="false" outlineLevel="0" collapsed="false">
      <c r="A31" s="154" t="s">
        <v>127</v>
      </c>
      <c r="B31" s="97"/>
      <c r="C31" s="97"/>
      <c r="D31" s="161" t="n">
        <f aca="false">D8+D11+D13+D15+D19+D21+D23+D25+D29+D27</f>
        <v>1840.47237</v>
      </c>
      <c r="E31" s="161" t="n">
        <f aca="false">E8+E11+E13+E15+E19+E21+E23+E25+E29+E27</f>
        <v>468.75895</v>
      </c>
      <c r="F31" s="117" t="n">
        <f aca="false">E31/D31*100</f>
        <v>25.469491291521</v>
      </c>
      <c r="G31" s="162"/>
      <c r="H31" s="162"/>
      <c r="I31" s="162"/>
    </row>
    <row r="32" s="77" customFormat="true" ht="11.25" hidden="false" customHeight="false" outlineLevel="0" collapsed="false">
      <c r="A32" s="99"/>
      <c r="B32" s="82"/>
      <c r="C32" s="82"/>
      <c r="D32" s="100"/>
      <c r="E32" s="100"/>
      <c r="F32" s="100"/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E36" s="164"/>
    </row>
  </sheetData>
  <mergeCells count="5">
    <mergeCell ref="B1:F1"/>
    <mergeCell ref="B2:F2"/>
    <mergeCell ref="B3:F3"/>
    <mergeCell ref="A5:F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15.82"/>
    <col collapsed="false" customWidth="true" hidden="false" outlineLevel="0" max="4" min="4" style="0" width="17.99"/>
    <col collapsed="false" customWidth="true" hidden="false" outlineLevel="0" max="5" min="5" style="0" width="13.49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0" min="10" style="0" width="12.33"/>
    <col collapsed="false" customWidth="true" hidden="false" outlineLevel="0" max="11" min="11" style="0" width="10.82"/>
    <col collapsed="false" customWidth="true" hidden="false" outlineLevel="0" max="12" min="12" style="0" width="11.49"/>
  </cols>
  <sheetData>
    <row r="1" customFormat="false" ht="108.7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6" t="s">
        <v>224</v>
      </c>
      <c r="K1" s="166"/>
      <c r="L1" s="166"/>
    </row>
    <row r="2" customFormat="false" ht="45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15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</row>
    <row r="4" customFormat="false" ht="28.5" hidden="false" customHeight="true" outlineLevel="0" collapsed="false">
      <c r="A4" s="167" t="s">
        <v>226</v>
      </c>
      <c r="B4" s="167" t="s">
        <v>227</v>
      </c>
      <c r="C4" s="168" t="s">
        <v>228</v>
      </c>
      <c r="D4" s="167" t="s">
        <v>229</v>
      </c>
      <c r="E4" s="168" t="s">
        <v>230</v>
      </c>
      <c r="F4" s="167" t="s">
        <v>231</v>
      </c>
      <c r="G4" s="168" t="s">
        <v>232</v>
      </c>
      <c r="H4" s="167" t="s">
        <v>233</v>
      </c>
      <c r="I4" s="168" t="s">
        <v>234</v>
      </c>
      <c r="J4" s="167" t="s">
        <v>235</v>
      </c>
      <c r="K4" s="167" t="s">
        <v>236</v>
      </c>
      <c r="L4" s="167"/>
    </row>
    <row r="5" customFormat="false" ht="78" hidden="false" customHeight="true" outlineLevel="0" collapsed="false">
      <c r="A5" s="167"/>
      <c r="B5" s="167"/>
      <c r="C5" s="168"/>
      <c r="D5" s="167"/>
      <c r="E5" s="168"/>
      <c r="F5" s="167"/>
      <c r="G5" s="168"/>
      <c r="H5" s="167"/>
      <c r="I5" s="168"/>
      <c r="J5" s="167"/>
      <c r="K5" s="21" t="s">
        <v>237</v>
      </c>
      <c r="L5" s="169" t="s">
        <v>238</v>
      </c>
    </row>
    <row r="6" customFormat="false" ht="15.75" hidden="false" customHeight="false" outlineLevel="0" collapsed="false">
      <c r="A6" s="165"/>
      <c r="B6" s="21" t="n">
        <v>0</v>
      </c>
      <c r="C6" s="165" t="n">
        <v>0</v>
      </c>
      <c r="D6" s="170" t="n">
        <v>0</v>
      </c>
      <c r="E6" s="171" t="n">
        <v>0</v>
      </c>
      <c r="F6" s="170" t="n">
        <v>0</v>
      </c>
      <c r="G6" s="172" t="n">
        <v>0</v>
      </c>
      <c r="H6" s="170" t="n">
        <v>0</v>
      </c>
      <c r="I6" s="172" t="n">
        <v>0</v>
      </c>
      <c r="J6" s="170" t="n">
        <v>0</v>
      </c>
      <c r="K6" s="172" t="n">
        <v>0</v>
      </c>
      <c r="L6" s="170" t="n">
        <v>0</v>
      </c>
    </row>
    <row r="7" customFormat="false" ht="15.75" hidden="false" customHeight="false" outlineLevel="0" collapsed="false">
      <c r="A7" s="21" t="s">
        <v>239</v>
      </c>
      <c r="B7" s="21" t="n">
        <v>0</v>
      </c>
      <c r="C7" s="173" t="n">
        <v>0</v>
      </c>
      <c r="D7" s="21" t="n">
        <v>0</v>
      </c>
      <c r="E7" s="173" t="n">
        <v>0</v>
      </c>
      <c r="F7" s="21" t="n">
        <v>0</v>
      </c>
      <c r="G7" s="173" t="n">
        <v>0</v>
      </c>
      <c r="H7" s="21" t="n">
        <v>0</v>
      </c>
      <c r="I7" s="173" t="n">
        <v>0</v>
      </c>
      <c r="J7" s="21" t="n">
        <v>0</v>
      </c>
      <c r="K7" s="173" t="n">
        <v>0</v>
      </c>
      <c r="L7" s="21" t="n">
        <v>0</v>
      </c>
    </row>
  </sheetData>
  <mergeCells count="13">
    <mergeCell ref="J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74" width="7.33"/>
    <col collapsed="false" customWidth="true" hidden="false" outlineLevel="0" max="2" min="2" style="175" width="46.16"/>
    <col collapsed="false" customWidth="true" hidden="false" outlineLevel="0" max="3" min="3" style="175" width="25.82"/>
    <col collapsed="false" customWidth="true" hidden="false" outlineLevel="0" max="4" min="4" style="176" width="7.82"/>
    <col collapsed="false" customWidth="true" hidden="false" outlineLevel="0" max="10" min="5" style="176" width="17.15"/>
    <col collapsed="false" customWidth="true" hidden="false" outlineLevel="0" max="12" min="11" style="177" width="17.15"/>
    <col collapsed="false" customWidth="false" hidden="false" outlineLevel="0" max="89" min="13" style="177" width="9.33"/>
    <col collapsed="false" customWidth="false" hidden="false" outlineLevel="0" max="257" min="90" style="174" width="9.33"/>
  </cols>
  <sheetData>
    <row r="1" customFormat="false" ht="42.75" hidden="false" customHeight="true" outlineLevel="0" collapsed="false">
      <c r="D1" s="178"/>
      <c r="E1" s="178"/>
      <c r="F1" s="178"/>
      <c r="G1" s="178"/>
      <c r="H1" s="28" t="s">
        <v>240</v>
      </c>
      <c r="I1" s="28"/>
      <c r="J1" s="28"/>
      <c r="K1" s="28"/>
      <c r="L1" s="28"/>
    </row>
    <row r="2" customFormat="false" ht="30" hidden="false" customHeight="true" outlineLevel="0" collapsed="false">
      <c r="D2" s="179"/>
      <c r="E2" s="179"/>
      <c r="F2" s="179"/>
      <c r="G2" s="179"/>
      <c r="H2" s="28"/>
      <c r="I2" s="28"/>
      <c r="J2" s="28"/>
      <c r="K2" s="28"/>
      <c r="L2" s="28"/>
    </row>
    <row r="3" customFormat="false" ht="12.75" hidden="false" customHeight="true" outlineLevel="0" collapsed="false">
      <c r="H3" s="28"/>
      <c r="I3" s="28"/>
      <c r="J3" s="28"/>
      <c r="K3" s="28"/>
      <c r="L3" s="28"/>
    </row>
    <row r="4" customFormat="false" ht="12.75" hidden="false" customHeight="true" outlineLevel="0" collapsed="false">
      <c r="H4" s="28"/>
      <c r="I4" s="28"/>
      <c r="J4" s="28"/>
      <c r="K4" s="28"/>
      <c r="L4" s="28"/>
    </row>
    <row r="6" customFormat="false" ht="59.25" hidden="false" customHeight="true" outlineLevel="0" collapsed="false">
      <c r="A6" s="180" t="s">
        <v>24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</row>
    <row r="7" customFormat="false" ht="15.75" hidden="false" customHeight="false" outlineLevel="0" collapsed="false">
      <c r="A7" s="181"/>
      <c r="B7" s="182"/>
      <c r="C7" s="182"/>
      <c r="D7" s="182"/>
      <c r="E7" s="180"/>
      <c r="F7" s="180"/>
      <c r="G7" s="180"/>
      <c r="H7" s="180"/>
      <c r="I7" s="180"/>
      <c r="J7" s="180"/>
      <c r="K7" s="180"/>
      <c r="L7" s="183" t="s">
        <v>242</v>
      </c>
    </row>
    <row r="8" s="187" customFormat="true" ht="35.25" hidden="false" customHeight="true" outlineLevel="0" collapsed="false">
      <c r="A8" s="184" t="s">
        <v>243</v>
      </c>
      <c r="B8" s="185" t="s">
        <v>4</v>
      </c>
      <c r="C8" s="186" t="s">
        <v>3</v>
      </c>
      <c r="D8" s="186" t="s">
        <v>244</v>
      </c>
      <c r="E8" s="186" t="s">
        <v>245</v>
      </c>
      <c r="F8" s="186"/>
      <c r="G8" s="186" t="s">
        <v>246</v>
      </c>
      <c r="H8" s="186"/>
      <c r="I8" s="186" t="s">
        <v>247</v>
      </c>
      <c r="J8" s="186"/>
      <c r="K8" s="186" t="s">
        <v>248</v>
      </c>
      <c r="L8" s="186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  <c r="FH8" s="188"/>
      <c r="FI8" s="188"/>
      <c r="FJ8" s="188"/>
      <c r="FK8" s="188"/>
      <c r="FL8" s="188"/>
      <c r="FM8" s="188"/>
      <c r="FN8" s="188"/>
      <c r="FO8" s="188"/>
      <c r="FP8" s="188"/>
      <c r="FQ8" s="188"/>
      <c r="FR8" s="188"/>
      <c r="FS8" s="188"/>
      <c r="FT8" s="188"/>
      <c r="FU8" s="188"/>
      <c r="FV8" s="188"/>
      <c r="FW8" s="188"/>
      <c r="FX8" s="188"/>
      <c r="FY8" s="188"/>
      <c r="FZ8" s="188"/>
      <c r="GA8" s="188"/>
      <c r="GB8" s="188"/>
      <c r="GC8" s="188"/>
      <c r="GD8" s="188"/>
      <c r="GE8" s="188"/>
      <c r="GF8" s="188"/>
      <c r="GG8" s="188"/>
      <c r="GH8" s="188"/>
      <c r="GI8" s="188"/>
      <c r="GJ8" s="188"/>
      <c r="GK8" s="188"/>
      <c r="GL8" s="188"/>
      <c r="GM8" s="188"/>
      <c r="GN8" s="188"/>
      <c r="GO8" s="188"/>
      <c r="GP8" s="188"/>
      <c r="GQ8" s="188"/>
      <c r="GR8" s="188"/>
      <c r="GS8" s="188"/>
      <c r="GT8" s="188"/>
      <c r="GU8" s="188"/>
      <c r="GV8" s="188"/>
      <c r="GW8" s="188"/>
      <c r="GX8" s="188"/>
      <c r="GY8" s="188"/>
      <c r="GZ8" s="188"/>
      <c r="HA8" s="188"/>
      <c r="HB8" s="188"/>
      <c r="HC8" s="188"/>
      <c r="HD8" s="188"/>
      <c r="HE8" s="188"/>
      <c r="HF8" s="188"/>
      <c r="HG8" s="188"/>
      <c r="HH8" s="188"/>
      <c r="HI8" s="188"/>
      <c r="HJ8" s="188"/>
      <c r="HK8" s="188"/>
      <c r="HL8" s="188"/>
      <c r="HM8" s="188"/>
      <c r="HN8" s="188"/>
      <c r="HO8" s="188"/>
      <c r="HP8" s="188"/>
      <c r="HQ8" s="188"/>
      <c r="HR8" s="188"/>
      <c r="HS8" s="188"/>
      <c r="HT8" s="188"/>
      <c r="HU8" s="188"/>
      <c r="HV8" s="188"/>
      <c r="HW8" s="188"/>
      <c r="HX8" s="188"/>
      <c r="HY8" s="188"/>
      <c r="HZ8" s="188"/>
      <c r="IA8" s="188"/>
      <c r="IB8" s="188"/>
      <c r="IC8" s="188"/>
      <c r="ID8" s="188"/>
      <c r="IE8" s="188"/>
      <c r="IF8" s="188"/>
      <c r="IG8" s="188"/>
      <c r="IH8" s="188"/>
      <c r="II8" s="188"/>
      <c r="IJ8" s="188"/>
      <c r="IK8" s="188"/>
      <c r="IL8" s="188"/>
      <c r="IM8" s="188"/>
      <c r="IN8" s="188"/>
      <c r="IO8" s="188"/>
      <c r="IP8" s="188"/>
      <c r="IQ8" s="188"/>
      <c r="IR8" s="188"/>
      <c r="IS8" s="188"/>
      <c r="IT8" s="188"/>
      <c r="IU8" s="188"/>
      <c r="IV8" s="188"/>
    </row>
    <row r="9" s="187" customFormat="true" ht="36" hidden="false" customHeight="false" outlineLevel="0" collapsed="false">
      <c r="A9" s="184"/>
      <c r="B9" s="185"/>
      <c r="C9" s="186"/>
      <c r="D9" s="186"/>
      <c r="E9" s="186" t="s">
        <v>249</v>
      </c>
      <c r="F9" s="186" t="s">
        <v>250</v>
      </c>
      <c r="G9" s="186" t="s">
        <v>249</v>
      </c>
      <c r="H9" s="186" t="s">
        <v>250</v>
      </c>
      <c r="I9" s="186" t="s">
        <v>249</v>
      </c>
      <c r="J9" s="186" t="s">
        <v>250</v>
      </c>
      <c r="K9" s="186" t="s">
        <v>249</v>
      </c>
      <c r="L9" s="186" t="s">
        <v>250</v>
      </c>
      <c r="CL9" s="188"/>
      <c r="CM9" s="188"/>
      <c r="CN9" s="188"/>
      <c r="CO9" s="188"/>
      <c r="CP9" s="188"/>
      <c r="CQ9" s="188"/>
      <c r="CR9" s="188"/>
      <c r="CS9" s="188"/>
      <c r="CT9" s="188"/>
      <c r="CU9" s="188"/>
      <c r="CV9" s="188"/>
      <c r="CW9" s="188"/>
      <c r="CX9" s="188"/>
      <c r="CY9" s="188"/>
      <c r="CZ9" s="188"/>
      <c r="DA9" s="188"/>
      <c r="DB9" s="188"/>
      <c r="DC9" s="188"/>
      <c r="DD9" s="188"/>
      <c r="DE9" s="188"/>
      <c r="DF9" s="188"/>
      <c r="DG9" s="188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8"/>
      <c r="EF9" s="188"/>
      <c r="EG9" s="188"/>
      <c r="EH9" s="188"/>
      <c r="EI9" s="188"/>
      <c r="EJ9" s="188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  <c r="FH9" s="188"/>
      <c r="FI9" s="188"/>
      <c r="FJ9" s="188"/>
      <c r="FK9" s="188"/>
      <c r="FL9" s="188"/>
      <c r="FM9" s="188"/>
      <c r="FN9" s="188"/>
      <c r="FO9" s="188"/>
      <c r="FP9" s="188"/>
      <c r="FQ9" s="188"/>
      <c r="FR9" s="188"/>
      <c r="FS9" s="188"/>
      <c r="FT9" s="188"/>
      <c r="FU9" s="188"/>
      <c r="FV9" s="188"/>
      <c r="FW9" s="188"/>
      <c r="FX9" s="188"/>
      <c r="FY9" s="188"/>
      <c r="FZ9" s="188"/>
      <c r="GA9" s="188"/>
      <c r="GB9" s="188"/>
      <c r="GC9" s="188"/>
      <c r="GD9" s="188"/>
      <c r="GE9" s="188"/>
      <c r="GF9" s="188"/>
      <c r="GG9" s="188"/>
      <c r="GH9" s="188"/>
      <c r="GI9" s="188"/>
      <c r="GJ9" s="188"/>
      <c r="GK9" s="188"/>
      <c r="GL9" s="188"/>
      <c r="GM9" s="188"/>
      <c r="GN9" s="188"/>
      <c r="GO9" s="188"/>
      <c r="GP9" s="188"/>
      <c r="GQ9" s="188"/>
      <c r="GR9" s="188"/>
      <c r="GS9" s="188"/>
      <c r="GT9" s="188"/>
      <c r="GU9" s="188"/>
      <c r="GV9" s="188"/>
      <c r="GW9" s="188"/>
      <c r="GX9" s="188"/>
      <c r="GY9" s="188"/>
      <c r="GZ9" s="188"/>
      <c r="HA9" s="188"/>
      <c r="HB9" s="188"/>
      <c r="HC9" s="188"/>
      <c r="HD9" s="188"/>
      <c r="HE9" s="188"/>
      <c r="HF9" s="188"/>
      <c r="HG9" s="188"/>
      <c r="HH9" s="188"/>
      <c r="HI9" s="188"/>
      <c r="HJ9" s="188"/>
      <c r="HK9" s="188"/>
      <c r="HL9" s="188"/>
      <c r="HM9" s="188"/>
      <c r="HN9" s="188"/>
      <c r="HO9" s="188"/>
      <c r="HP9" s="188"/>
      <c r="HQ9" s="188"/>
      <c r="HR9" s="188"/>
      <c r="HS9" s="188"/>
      <c r="HT9" s="188"/>
      <c r="HU9" s="188"/>
      <c r="HV9" s="188"/>
      <c r="HW9" s="188"/>
      <c r="HX9" s="188"/>
      <c r="HY9" s="188"/>
      <c r="HZ9" s="188"/>
      <c r="IA9" s="188"/>
      <c r="IB9" s="188"/>
      <c r="IC9" s="188"/>
      <c r="ID9" s="188"/>
      <c r="IE9" s="188"/>
      <c r="IF9" s="188"/>
      <c r="IG9" s="188"/>
      <c r="IH9" s="188"/>
      <c r="II9" s="188"/>
      <c r="IJ9" s="188"/>
      <c r="IK9" s="188"/>
      <c r="IL9" s="188"/>
      <c r="IM9" s="188"/>
      <c r="IN9" s="188"/>
      <c r="IO9" s="188"/>
      <c r="IP9" s="188"/>
      <c r="IQ9" s="188"/>
      <c r="IR9" s="188"/>
      <c r="IS9" s="188"/>
      <c r="IT9" s="188"/>
      <c r="IU9" s="188"/>
      <c r="IV9" s="188"/>
    </row>
    <row r="10" s="187" customFormat="true" ht="15.75" hidden="false" customHeight="false" outlineLevel="0" collapsed="false">
      <c r="A10" s="189" t="n">
        <v>1</v>
      </c>
      <c r="B10" s="190" t="s">
        <v>251</v>
      </c>
      <c r="C10" s="191"/>
      <c r="D10" s="192" t="n">
        <f aca="false">D12+D13</f>
        <v>4</v>
      </c>
      <c r="E10" s="193" t="n">
        <f aca="false">E12+E13</f>
        <v>2895.5</v>
      </c>
      <c r="F10" s="193" t="n">
        <f aca="false">F12+F13</f>
        <v>874.5</v>
      </c>
      <c r="G10" s="193" t="n">
        <f aca="false">G12+G13</f>
        <v>2332.4</v>
      </c>
      <c r="H10" s="193" t="n">
        <f aca="false">H12+H13</f>
        <v>707.3</v>
      </c>
      <c r="I10" s="193" t="n">
        <f aca="false">I12+I13</f>
        <v>1000.2</v>
      </c>
      <c r="J10" s="193" t="n">
        <f aca="false">J12+J13</f>
        <v>302</v>
      </c>
      <c r="K10" s="193" t="n">
        <f aca="false">K12+K13</f>
        <v>1000.2</v>
      </c>
      <c r="L10" s="193" t="n">
        <f aca="false">L12+L13</f>
        <v>302</v>
      </c>
      <c r="CL10" s="188"/>
      <c r="CM10" s="188"/>
      <c r="CN10" s="188"/>
      <c r="CO10" s="188"/>
      <c r="CP10" s="188"/>
      <c r="CQ10" s="188"/>
      <c r="CR10" s="188"/>
      <c r="CS10" s="188"/>
      <c r="CT10" s="188"/>
      <c r="CU10" s="188"/>
      <c r="CV10" s="188"/>
      <c r="CW10" s="188"/>
      <c r="CX10" s="188"/>
      <c r="CY10" s="188"/>
      <c r="CZ10" s="188"/>
      <c r="DA10" s="188"/>
      <c r="DB10" s="188"/>
      <c r="DC10" s="188"/>
      <c r="DD10" s="188"/>
      <c r="DE10" s="188"/>
      <c r="DF10" s="188"/>
      <c r="DG10" s="188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  <c r="EH10" s="188"/>
      <c r="EI10" s="188"/>
      <c r="EJ10" s="188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  <c r="FH10" s="188"/>
      <c r="FI10" s="188"/>
      <c r="FJ10" s="188"/>
      <c r="FK10" s="188"/>
      <c r="FL10" s="188"/>
      <c r="FM10" s="188"/>
      <c r="FN10" s="188"/>
      <c r="FO10" s="188"/>
      <c r="FP10" s="188"/>
      <c r="FQ10" s="188"/>
      <c r="FR10" s="188"/>
      <c r="FS10" s="188"/>
      <c r="FT10" s="188"/>
      <c r="FU10" s="188"/>
      <c r="FV10" s="188"/>
      <c r="FW10" s="188"/>
      <c r="FX10" s="188"/>
      <c r="FY10" s="188"/>
      <c r="FZ10" s="188"/>
      <c r="GA10" s="188"/>
      <c r="GB10" s="188"/>
      <c r="GC10" s="188"/>
      <c r="GD10" s="188"/>
      <c r="GE10" s="188"/>
      <c r="GF10" s="188"/>
      <c r="GG10" s="188"/>
      <c r="GH10" s="188"/>
      <c r="GI10" s="188"/>
      <c r="GJ10" s="188"/>
      <c r="GK10" s="188"/>
      <c r="GL10" s="188"/>
      <c r="GM10" s="188"/>
      <c r="GN10" s="188"/>
      <c r="GO10" s="188"/>
      <c r="GP10" s="188"/>
      <c r="GQ10" s="188"/>
      <c r="GR10" s="188"/>
      <c r="GS10" s="188"/>
      <c r="GT10" s="188"/>
      <c r="GU10" s="188"/>
      <c r="GV10" s="188"/>
      <c r="GW10" s="188"/>
      <c r="GX10" s="188"/>
      <c r="GY10" s="188"/>
      <c r="GZ10" s="188"/>
      <c r="HA10" s="188"/>
      <c r="HB10" s="188"/>
      <c r="HC10" s="188"/>
      <c r="HD10" s="188"/>
      <c r="HE10" s="188"/>
      <c r="HF10" s="188"/>
      <c r="HG10" s="188"/>
      <c r="HH10" s="188"/>
      <c r="HI10" s="188"/>
      <c r="HJ10" s="188"/>
      <c r="HK10" s="188"/>
      <c r="HL10" s="188"/>
      <c r="HM10" s="188"/>
      <c r="HN10" s="188"/>
      <c r="HO10" s="188"/>
      <c r="HP10" s="188"/>
      <c r="HQ10" s="188"/>
      <c r="HR10" s="188"/>
      <c r="HS10" s="188"/>
      <c r="HT10" s="188"/>
      <c r="HU10" s="188"/>
      <c r="HV10" s="188"/>
      <c r="HW10" s="188"/>
      <c r="HX10" s="188"/>
      <c r="HY10" s="188"/>
      <c r="HZ10" s="188"/>
      <c r="IA10" s="188"/>
      <c r="IB10" s="188"/>
      <c r="IC10" s="188"/>
      <c r="ID10" s="188"/>
      <c r="IE10" s="188"/>
      <c r="IF10" s="188"/>
      <c r="IG10" s="188"/>
      <c r="IH10" s="188"/>
      <c r="II10" s="188"/>
      <c r="IJ10" s="188"/>
      <c r="IK10" s="188"/>
      <c r="IL10" s="188"/>
      <c r="IM10" s="188"/>
      <c r="IN10" s="188"/>
      <c r="IO10" s="188"/>
      <c r="IP10" s="188"/>
      <c r="IQ10" s="188"/>
      <c r="IR10" s="188"/>
      <c r="IS10" s="188"/>
      <c r="IT10" s="188"/>
      <c r="IU10" s="188"/>
      <c r="IV10" s="188"/>
    </row>
    <row r="11" s="187" customFormat="true" ht="15.75" hidden="false" customHeight="false" outlineLevel="0" collapsed="false">
      <c r="A11" s="189"/>
      <c r="B11" s="190" t="s">
        <v>252</v>
      </c>
      <c r="C11" s="191"/>
      <c r="D11" s="192"/>
      <c r="E11" s="193"/>
      <c r="F11" s="193"/>
      <c r="G11" s="193"/>
      <c r="H11" s="193"/>
      <c r="I11" s="193"/>
      <c r="J11" s="193"/>
      <c r="K11" s="193"/>
      <c r="L11" s="193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  <c r="EH11" s="188"/>
      <c r="EI11" s="188"/>
      <c r="EJ11" s="188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  <c r="FH11" s="188"/>
      <c r="FI11" s="188"/>
      <c r="FJ11" s="188"/>
      <c r="FK11" s="188"/>
      <c r="FL11" s="188"/>
      <c r="FM11" s="188"/>
      <c r="FN11" s="188"/>
      <c r="FO11" s="188"/>
      <c r="FP11" s="188"/>
      <c r="FQ11" s="188"/>
      <c r="FR11" s="188"/>
      <c r="FS11" s="188"/>
      <c r="FT11" s="188"/>
      <c r="FU11" s="188"/>
      <c r="FV11" s="188"/>
      <c r="FW11" s="188"/>
      <c r="FX11" s="188"/>
      <c r="FY11" s="188"/>
      <c r="FZ11" s="188"/>
      <c r="GA11" s="188"/>
      <c r="GB11" s="188"/>
      <c r="GC11" s="188"/>
      <c r="GD11" s="188"/>
      <c r="GE11" s="188"/>
      <c r="GF11" s="188"/>
      <c r="GG11" s="188"/>
      <c r="GH11" s="188"/>
      <c r="GI11" s="188"/>
      <c r="GJ11" s="188"/>
      <c r="GK11" s="188"/>
      <c r="GL11" s="188"/>
      <c r="GM11" s="188"/>
      <c r="GN11" s="188"/>
      <c r="GO11" s="188"/>
      <c r="GP11" s="188"/>
      <c r="GQ11" s="188"/>
      <c r="GR11" s="188"/>
      <c r="GS11" s="188"/>
      <c r="GT11" s="188"/>
      <c r="GU11" s="188"/>
      <c r="GV11" s="188"/>
      <c r="GW11" s="188"/>
      <c r="GX11" s="188"/>
      <c r="GY11" s="188"/>
      <c r="GZ11" s="188"/>
      <c r="HA11" s="188"/>
      <c r="HB11" s="188"/>
      <c r="HC11" s="188"/>
      <c r="HD11" s="188"/>
      <c r="HE11" s="188"/>
      <c r="HF11" s="188"/>
      <c r="HG11" s="188"/>
      <c r="HH11" s="188"/>
      <c r="HI11" s="188"/>
      <c r="HJ11" s="188"/>
      <c r="HK11" s="188"/>
      <c r="HL11" s="188"/>
      <c r="HM11" s="188"/>
      <c r="HN11" s="188"/>
      <c r="HO11" s="188"/>
      <c r="HP11" s="188"/>
      <c r="HQ11" s="188"/>
      <c r="HR11" s="188"/>
      <c r="HS11" s="188"/>
      <c r="HT11" s="188"/>
      <c r="HU11" s="188"/>
      <c r="HV11" s="188"/>
      <c r="HW11" s="188"/>
      <c r="HX11" s="188"/>
      <c r="HY11" s="188"/>
      <c r="HZ11" s="188"/>
      <c r="IA11" s="188"/>
      <c r="IB11" s="188"/>
      <c r="IC11" s="188"/>
      <c r="ID11" s="188"/>
      <c r="IE11" s="188"/>
      <c r="IF11" s="188"/>
      <c r="IG11" s="188"/>
      <c r="IH11" s="188"/>
      <c r="II11" s="188"/>
      <c r="IJ11" s="188"/>
      <c r="IK11" s="188"/>
      <c r="IL11" s="188"/>
      <c r="IM11" s="188"/>
      <c r="IN11" s="188"/>
      <c r="IO11" s="188"/>
      <c r="IP11" s="188"/>
      <c r="IQ11" s="188"/>
      <c r="IR11" s="188"/>
      <c r="IS11" s="188"/>
      <c r="IT11" s="188"/>
      <c r="IU11" s="188"/>
      <c r="IV11" s="188"/>
    </row>
    <row r="12" s="187" customFormat="true" ht="15.75" hidden="false" customHeight="false" outlineLevel="0" collapsed="false">
      <c r="A12" s="194" t="s">
        <v>253</v>
      </c>
      <c r="B12" s="190" t="s">
        <v>254</v>
      </c>
      <c r="C12" s="195" t="s">
        <v>255</v>
      </c>
      <c r="D12" s="192" t="n">
        <v>1</v>
      </c>
      <c r="E12" s="193" t="n">
        <v>1248.5</v>
      </c>
      <c r="F12" s="193" t="n">
        <v>377.1</v>
      </c>
      <c r="G12" s="193" t="n">
        <v>685.4</v>
      </c>
      <c r="H12" s="193" t="n">
        <v>209.9</v>
      </c>
      <c r="I12" s="193" t="n">
        <v>0</v>
      </c>
      <c r="J12" s="193" t="n">
        <v>0</v>
      </c>
      <c r="K12" s="193" t="n">
        <v>0</v>
      </c>
      <c r="L12" s="193" t="n">
        <v>0</v>
      </c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/>
      <c r="ED12" s="188"/>
      <c r="EE12" s="188"/>
      <c r="EF12" s="188"/>
      <c r="EG12" s="188"/>
      <c r="EH12" s="188"/>
      <c r="EI12" s="188"/>
      <c r="EJ12" s="188"/>
      <c r="EK12" s="188"/>
      <c r="EL12" s="188"/>
      <c r="EM12" s="188"/>
      <c r="EN12" s="188"/>
      <c r="EO12" s="188"/>
      <c r="EP12" s="188"/>
      <c r="EQ12" s="188"/>
      <c r="ER12" s="188"/>
      <c r="ES12" s="188"/>
      <c r="ET12" s="188"/>
      <c r="EU12" s="188"/>
      <c r="EV12" s="188"/>
      <c r="EW12" s="188"/>
      <c r="EX12" s="188"/>
      <c r="EY12" s="188"/>
      <c r="EZ12" s="188"/>
      <c r="FA12" s="188"/>
      <c r="FB12" s="188"/>
      <c r="FC12" s="188"/>
      <c r="FD12" s="188"/>
      <c r="FE12" s="188"/>
      <c r="FF12" s="188"/>
      <c r="FG12" s="188"/>
      <c r="FH12" s="188"/>
      <c r="FI12" s="188"/>
      <c r="FJ12" s="188"/>
      <c r="FK12" s="188"/>
      <c r="FL12" s="188"/>
      <c r="FM12" s="188"/>
      <c r="FN12" s="188"/>
      <c r="FO12" s="188"/>
      <c r="FP12" s="188"/>
      <c r="FQ12" s="188"/>
      <c r="FR12" s="188"/>
      <c r="FS12" s="188"/>
      <c r="FT12" s="188"/>
      <c r="FU12" s="188"/>
      <c r="FV12" s="188"/>
      <c r="FW12" s="188"/>
      <c r="FX12" s="188"/>
      <c r="FY12" s="188"/>
      <c r="FZ12" s="188"/>
      <c r="GA12" s="188"/>
      <c r="GB12" s="188"/>
      <c r="GC12" s="188"/>
      <c r="GD12" s="188"/>
      <c r="GE12" s="188"/>
      <c r="GF12" s="188"/>
      <c r="GG12" s="188"/>
      <c r="GH12" s="188"/>
      <c r="GI12" s="188"/>
      <c r="GJ12" s="188"/>
      <c r="GK12" s="188"/>
      <c r="GL12" s="188"/>
      <c r="GM12" s="188"/>
      <c r="GN12" s="188"/>
      <c r="GO12" s="188"/>
      <c r="GP12" s="188"/>
      <c r="GQ12" s="188"/>
      <c r="GR12" s="188"/>
      <c r="GS12" s="188"/>
      <c r="GT12" s="188"/>
      <c r="GU12" s="188"/>
      <c r="GV12" s="188"/>
      <c r="GW12" s="188"/>
      <c r="GX12" s="188"/>
      <c r="GY12" s="188"/>
      <c r="GZ12" s="188"/>
      <c r="HA12" s="188"/>
      <c r="HB12" s="188"/>
      <c r="HC12" s="188"/>
      <c r="HD12" s="188"/>
      <c r="HE12" s="188"/>
      <c r="HF12" s="188"/>
      <c r="HG12" s="188"/>
      <c r="HH12" s="188"/>
      <c r="HI12" s="188"/>
      <c r="HJ12" s="188"/>
      <c r="HK12" s="188"/>
      <c r="HL12" s="188"/>
      <c r="HM12" s="188"/>
      <c r="HN12" s="188"/>
      <c r="HO12" s="188"/>
      <c r="HP12" s="188"/>
      <c r="HQ12" s="188"/>
      <c r="HR12" s="188"/>
      <c r="HS12" s="188"/>
      <c r="HT12" s="188"/>
      <c r="HU12" s="188"/>
      <c r="HV12" s="188"/>
      <c r="HW12" s="188"/>
      <c r="HX12" s="188"/>
      <c r="HY12" s="188"/>
      <c r="HZ12" s="188"/>
      <c r="IA12" s="188"/>
      <c r="IB12" s="188"/>
      <c r="IC12" s="188"/>
      <c r="ID12" s="188"/>
      <c r="IE12" s="188"/>
      <c r="IF12" s="188"/>
      <c r="IG12" s="188"/>
      <c r="IH12" s="188"/>
      <c r="II12" s="188"/>
      <c r="IJ12" s="188"/>
      <c r="IK12" s="188"/>
      <c r="IL12" s="188"/>
      <c r="IM12" s="188"/>
      <c r="IN12" s="188"/>
      <c r="IO12" s="188"/>
      <c r="IP12" s="188"/>
      <c r="IQ12" s="188"/>
      <c r="IR12" s="188"/>
      <c r="IS12" s="188"/>
      <c r="IT12" s="188"/>
      <c r="IU12" s="188"/>
      <c r="IV12" s="188"/>
    </row>
    <row r="13" s="187" customFormat="true" ht="15.75" hidden="false" customHeight="false" outlineLevel="0" collapsed="false">
      <c r="A13" s="194" t="s">
        <v>256</v>
      </c>
      <c r="B13" s="190" t="s">
        <v>257</v>
      </c>
      <c r="C13" s="195"/>
      <c r="D13" s="192" t="n">
        <v>3</v>
      </c>
      <c r="E13" s="193" t="n">
        <f aca="false">E14+E15</f>
        <v>1647</v>
      </c>
      <c r="F13" s="193" t="n">
        <f aca="false">F14+F15</f>
        <v>497.4</v>
      </c>
      <c r="G13" s="193" t="n">
        <f aca="false">G14+G15</f>
        <v>1647</v>
      </c>
      <c r="H13" s="193" t="n">
        <f aca="false">H14+H15</f>
        <v>497.4</v>
      </c>
      <c r="I13" s="193" t="n">
        <f aca="false">I14+I15</f>
        <v>1000.2</v>
      </c>
      <c r="J13" s="193" t="n">
        <f aca="false">J14+J15</f>
        <v>302</v>
      </c>
      <c r="K13" s="193" t="n">
        <f aca="false">K14+K15</f>
        <v>1000.2</v>
      </c>
      <c r="L13" s="193" t="n">
        <f aca="false">L14+L15</f>
        <v>302</v>
      </c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  <c r="DB13" s="188"/>
      <c r="DC13" s="188"/>
      <c r="DD13" s="188"/>
      <c r="DE13" s="188"/>
      <c r="DF13" s="188"/>
      <c r="DG13" s="188"/>
      <c r="DH13" s="188"/>
      <c r="DI13" s="188"/>
      <c r="DJ13" s="188"/>
      <c r="DK13" s="188"/>
      <c r="DL13" s="188"/>
      <c r="DM13" s="188"/>
      <c r="DN13" s="188"/>
      <c r="DO13" s="188"/>
      <c r="DP13" s="188"/>
      <c r="DQ13" s="188"/>
      <c r="DR13" s="188"/>
      <c r="DS13" s="188"/>
      <c r="DT13" s="188"/>
      <c r="DU13" s="188"/>
      <c r="DV13" s="188"/>
      <c r="DW13" s="188"/>
      <c r="DX13" s="188"/>
      <c r="DY13" s="188"/>
      <c r="DZ13" s="188"/>
      <c r="EA13" s="188"/>
      <c r="EB13" s="188"/>
      <c r="EC13" s="188"/>
      <c r="ED13" s="188"/>
      <c r="EE13" s="188"/>
      <c r="EF13" s="188"/>
      <c r="EG13" s="188"/>
      <c r="EH13" s="188"/>
      <c r="EI13" s="188"/>
      <c r="EJ13" s="188"/>
      <c r="EK13" s="188"/>
      <c r="EL13" s="188"/>
      <c r="EM13" s="188"/>
      <c r="EN13" s="188"/>
      <c r="EO13" s="188"/>
      <c r="EP13" s="188"/>
      <c r="EQ13" s="188"/>
      <c r="ER13" s="188"/>
      <c r="ES13" s="188"/>
      <c r="ET13" s="188"/>
      <c r="EU13" s="188"/>
      <c r="EV13" s="188"/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  <c r="FH13" s="188"/>
      <c r="FI13" s="188"/>
      <c r="FJ13" s="188"/>
      <c r="FK13" s="188"/>
      <c r="FL13" s="188"/>
      <c r="FM13" s="188"/>
      <c r="FN13" s="188"/>
      <c r="FO13" s="188"/>
      <c r="FP13" s="188"/>
      <c r="FQ13" s="188"/>
      <c r="FR13" s="188"/>
      <c r="FS13" s="188"/>
      <c r="FT13" s="188"/>
      <c r="FU13" s="188"/>
      <c r="FV13" s="188"/>
      <c r="FW13" s="188"/>
      <c r="FX13" s="188"/>
      <c r="FY13" s="188"/>
      <c r="FZ13" s="188"/>
      <c r="GA13" s="188"/>
      <c r="GB13" s="188"/>
      <c r="GC13" s="188"/>
      <c r="GD13" s="188"/>
      <c r="GE13" s="188"/>
      <c r="GF13" s="188"/>
      <c r="GG13" s="188"/>
      <c r="GH13" s="188"/>
      <c r="GI13" s="188"/>
      <c r="GJ13" s="188"/>
      <c r="GK13" s="188"/>
      <c r="GL13" s="188"/>
      <c r="GM13" s="188"/>
      <c r="GN13" s="188"/>
      <c r="GO13" s="188"/>
      <c r="GP13" s="188"/>
      <c r="GQ13" s="188"/>
      <c r="GR13" s="188"/>
      <c r="GS13" s="188"/>
      <c r="GT13" s="188"/>
      <c r="GU13" s="188"/>
      <c r="GV13" s="188"/>
      <c r="GW13" s="188"/>
      <c r="GX13" s="188"/>
      <c r="GY13" s="188"/>
      <c r="GZ13" s="188"/>
      <c r="HA13" s="188"/>
      <c r="HB13" s="188"/>
      <c r="HC13" s="188"/>
      <c r="HD13" s="188"/>
      <c r="HE13" s="188"/>
      <c r="HF13" s="188"/>
      <c r="HG13" s="188"/>
      <c r="HH13" s="188"/>
      <c r="HI13" s="188"/>
      <c r="HJ13" s="188"/>
      <c r="HK13" s="188"/>
      <c r="HL13" s="188"/>
      <c r="HM13" s="188"/>
      <c r="HN13" s="188"/>
      <c r="HO13" s="188"/>
      <c r="HP13" s="188"/>
      <c r="HQ13" s="188"/>
      <c r="HR13" s="188"/>
      <c r="HS13" s="188"/>
      <c r="HT13" s="188"/>
      <c r="HU13" s="188"/>
      <c r="HV13" s="188"/>
      <c r="HW13" s="188"/>
      <c r="HX13" s="188"/>
      <c r="HY13" s="188"/>
      <c r="HZ13" s="188"/>
      <c r="IA13" s="188"/>
      <c r="IB13" s="188"/>
      <c r="IC13" s="188"/>
      <c r="ID13" s="188"/>
      <c r="IE13" s="188"/>
      <c r="IF13" s="188"/>
      <c r="IG13" s="188"/>
      <c r="IH13" s="188"/>
      <c r="II13" s="188"/>
      <c r="IJ13" s="188"/>
      <c r="IK13" s="188"/>
      <c r="IL13" s="188"/>
      <c r="IM13" s="188"/>
      <c r="IN13" s="188"/>
      <c r="IO13" s="188"/>
      <c r="IP13" s="188"/>
      <c r="IQ13" s="188"/>
      <c r="IR13" s="188"/>
      <c r="IS13" s="188"/>
      <c r="IT13" s="188"/>
      <c r="IU13" s="188"/>
      <c r="IV13" s="188"/>
    </row>
    <row r="14" s="187" customFormat="true" ht="31.5" hidden="false" customHeight="false" outlineLevel="0" collapsed="false">
      <c r="A14" s="194"/>
      <c r="B14" s="196" t="s">
        <v>258</v>
      </c>
      <c r="C14" s="195" t="s">
        <v>259</v>
      </c>
      <c r="D14" s="192" t="n">
        <v>2</v>
      </c>
      <c r="E14" s="193" t="n">
        <v>1552.5</v>
      </c>
      <c r="F14" s="193" t="n">
        <v>468.9</v>
      </c>
      <c r="G14" s="193" t="n">
        <v>1552.5</v>
      </c>
      <c r="H14" s="193" t="n">
        <v>468.9</v>
      </c>
      <c r="I14" s="193" t="n">
        <v>962.1</v>
      </c>
      <c r="J14" s="193" t="n">
        <v>290.5</v>
      </c>
      <c r="K14" s="193" t="n">
        <v>962.1</v>
      </c>
      <c r="L14" s="193" t="n">
        <v>290.5</v>
      </c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  <c r="DE14" s="188"/>
      <c r="DF14" s="188"/>
      <c r="DG14" s="188"/>
      <c r="DH14" s="188"/>
      <c r="DI14" s="188"/>
      <c r="DJ14" s="188"/>
      <c r="DK14" s="188"/>
      <c r="DL14" s="188"/>
      <c r="DM14" s="188"/>
      <c r="DN14" s="188"/>
      <c r="DO14" s="188"/>
      <c r="DP14" s="188"/>
      <c r="DQ14" s="188"/>
      <c r="DR14" s="188"/>
      <c r="DS14" s="188"/>
      <c r="DT14" s="188"/>
      <c r="DU14" s="188"/>
      <c r="DV14" s="188"/>
      <c r="DW14" s="188"/>
      <c r="DX14" s="188"/>
      <c r="DY14" s="188"/>
      <c r="DZ14" s="188"/>
      <c r="EA14" s="188"/>
      <c r="EB14" s="188"/>
      <c r="EC14" s="188"/>
      <c r="ED14" s="188"/>
      <c r="EE14" s="188"/>
      <c r="EF14" s="188"/>
      <c r="EG14" s="188"/>
      <c r="EH14" s="188"/>
      <c r="EI14" s="188"/>
      <c r="EJ14" s="188"/>
      <c r="EK14" s="188"/>
      <c r="EL14" s="188"/>
      <c r="EM14" s="188"/>
      <c r="EN14" s="188"/>
      <c r="EO14" s="188"/>
      <c r="EP14" s="188"/>
      <c r="EQ14" s="188"/>
      <c r="ER14" s="188"/>
      <c r="ES14" s="188"/>
      <c r="ET14" s="188"/>
      <c r="EU14" s="188"/>
      <c r="EV14" s="188"/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  <c r="FH14" s="188"/>
      <c r="FI14" s="188"/>
      <c r="FJ14" s="188"/>
      <c r="FK14" s="188"/>
      <c r="FL14" s="188"/>
      <c r="FM14" s="188"/>
      <c r="FN14" s="188"/>
      <c r="FO14" s="188"/>
      <c r="FP14" s="188"/>
      <c r="FQ14" s="188"/>
      <c r="FR14" s="188"/>
      <c r="FS14" s="188"/>
      <c r="FT14" s="188"/>
      <c r="FU14" s="188"/>
      <c r="FV14" s="188"/>
      <c r="FW14" s="188"/>
      <c r="FX14" s="188"/>
      <c r="FY14" s="188"/>
      <c r="FZ14" s="188"/>
      <c r="GA14" s="188"/>
      <c r="GB14" s="188"/>
      <c r="GC14" s="188"/>
      <c r="GD14" s="188"/>
      <c r="GE14" s="188"/>
      <c r="GF14" s="188"/>
      <c r="GG14" s="188"/>
      <c r="GH14" s="188"/>
      <c r="GI14" s="188"/>
      <c r="GJ14" s="188"/>
      <c r="GK14" s="188"/>
      <c r="GL14" s="188"/>
      <c r="GM14" s="188"/>
      <c r="GN14" s="188"/>
      <c r="GO14" s="188"/>
      <c r="GP14" s="188"/>
      <c r="GQ14" s="188"/>
      <c r="GR14" s="188"/>
      <c r="GS14" s="188"/>
      <c r="GT14" s="188"/>
      <c r="GU14" s="188"/>
      <c r="GV14" s="188"/>
      <c r="GW14" s="188"/>
      <c r="GX14" s="188"/>
      <c r="GY14" s="188"/>
      <c r="GZ14" s="188"/>
      <c r="HA14" s="188"/>
      <c r="HB14" s="188"/>
      <c r="HC14" s="188"/>
      <c r="HD14" s="188"/>
      <c r="HE14" s="188"/>
      <c r="HF14" s="188"/>
      <c r="HG14" s="188"/>
      <c r="HH14" s="188"/>
      <c r="HI14" s="188"/>
      <c r="HJ14" s="188"/>
      <c r="HK14" s="188"/>
      <c r="HL14" s="188"/>
      <c r="HM14" s="188"/>
      <c r="HN14" s="188"/>
      <c r="HO14" s="188"/>
      <c r="HP14" s="188"/>
      <c r="HQ14" s="188"/>
      <c r="HR14" s="188"/>
      <c r="HS14" s="188"/>
      <c r="HT14" s="188"/>
      <c r="HU14" s="188"/>
      <c r="HV14" s="188"/>
      <c r="HW14" s="188"/>
      <c r="HX14" s="188"/>
      <c r="HY14" s="188"/>
      <c r="HZ14" s="188"/>
      <c r="IA14" s="188"/>
      <c r="IB14" s="188"/>
      <c r="IC14" s="188"/>
      <c r="ID14" s="188"/>
      <c r="IE14" s="188"/>
      <c r="IF14" s="188"/>
      <c r="IG14" s="188"/>
      <c r="IH14" s="188"/>
      <c r="II14" s="188"/>
      <c r="IJ14" s="188"/>
      <c r="IK14" s="188"/>
      <c r="IL14" s="188"/>
      <c r="IM14" s="188"/>
      <c r="IN14" s="188"/>
      <c r="IO14" s="188"/>
      <c r="IP14" s="188"/>
      <c r="IQ14" s="188"/>
      <c r="IR14" s="188"/>
      <c r="IS14" s="188"/>
      <c r="IT14" s="188"/>
      <c r="IU14" s="188"/>
      <c r="IV14" s="188"/>
    </row>
    <row r="15" customFormat="false" ht="47.25" hidden="false" customHeight="false" outlineLevel="0" collapsed="false">
      <c r="A15" s="197"/>
      <c r="B15" s="196" t="s">
        <v>260</v>
      </c>
      <c r="C15" s="195" t="s">
        <v>261</v>
      </c>
      <c r="D15" s="192" t="n">
        <v>1</v>
      </c>
      <c r="E15" s="193" t="n">
        <v>94.5</v>
      </c>
      <c r="F15" s="193" t="n">
        <v>28.5</v>
      </c>
      <c r="G15" s="193" t="n">
        <v>94.5</v>
      </c>
      <c r="H15" s="193" t="n">
        <v>28.5</v>
      </c>
      <c r="I15" s="193" t="n">
        <v>38.1</v>
      </c>
      <c r="J15" s="193" t="n">
        <v>11.5</v>
      </c>
      <c r="K15" s="193" t="n">
        <v>38.1</v>
      </c>
      <c r="L15" s="193" t="n">
        <v>11.5</v>
      </c>
    </row>
    <row r="16" customFormat="false" ht="31.5" hidden="false" customHeight="true" outlineLevel="0" collapsed="false">
      <c r="A16" s="197" t="n">
        <v>2</v>
      </c>
      <c r="B16" s="196" t="s">
        <v>262</v>
      </c>
      <c r="C16" s="198" t="s">
        <v>263</v>
      </c>
      <c r="D16" s="192" t="n">
        <v>4</v>
      </c>
      <c r="E16" s="193" t="n">
        <v>1080.4</v>
      </c>
      <c r="F16" s="193" t="n">
        <v>261</v>
      </c>
      <c r="G16" s="193" t="n">
        <v>2166.8</v>
      </c>
      <c r="H16" s="193" t="n">
        <v>654.4</v>
      </c>
      <c r="I16" s="193" t="n">
        <v>1047</v>
      </c>
      <c r="J16" s="193" t="n">
        <v>310.6</v>
      </c>
      <c r="K16" s="193" t="n">
        <v>1047</v>
      </c>
      <c r="L16" s="193" t="n">
        <v>310.6</v>
      </c>
    </row>
    <row r="17" s="177" customFormat="true" ht="15.75" hidden="false" customHeight="false" outlineLevel="0" collapsed="false">
      <c r="A17" s="197" t="n">
        <v>3</v>
      </c>
      <c r="B17" s="196" t="s">
        <v>264</v>
      </c>
      <c r="C17" s="198" t="s">
        <v>265</v>
      </c>
      <c r="D17" s="199" t="s">
        <v>266</v>
      </c>
      <c r="E17" s="200" t="n">
        <v>2540.9</v>
      </c>
      <c r="F17" s="200" t="n">
        <v>770.4</v>
      </c>
      <c r="G17" s="200" t="n">
        <v>2400</v>
      </c>
      <c r="H17" s="200" t="n">
        <v>728.7</v>
      </c>
      <c r="I17" s="200" t="n">
        <v>1329.6</v>
      </c>
      <c r="J17" s="200" t="n">
        <v>401.5</v>
      </c>
      <c r="K17" s="200" t="n">
        <v>1329.6</v>
      </c>
      <c r="L17" s="200" t="n">
        <v>401.5</v>
      </c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  <c r="EA17" s="174"/>
      <c r="EB17" s="174"/>
      <c r="EC17" s="174"/>
      <c r="ED17" s="174"/>
      <c r="EE17" s="174"/>
      <c r="EF17" s="174"/>
      <c r="EG17" s="174"/>
      <c r="EH17" s="174"/>
      <c r="EI17" s="174"/>
      <c r="EJ17" s="174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74"/>
      <c r="HG17" s="174"/>
      <c r="HH17" s="174"/>
      <c r="HI17" s="174"/>
      <c r="HJ17" s="174"/>
      <c r="HK17" s="174"/>
      <c r="HL17" s="174"/>
      <c r="HM17" s="174"/>
      <c r="HN17" s="174"/>
      <c r="HO17" s="174"/>
      <c r="HP17" s="174"/>
      <c r="HQ17" s="174"/>
      <c r="HR17" s="174"/>
      <c r="HS17" s="174"/>
      <c r="HT17" s="174"/>
      <c r="HU17" s="174"/>
      <c r="HV17" s="174"/>
      <c r="HW17" s="174"/>
      <c r="HX17" s="174"/>
      <c r="HY17" s="174"/>
      <c r="HZ17" s="174"/>
      <c r="IA17" s="174"/>
      <c r="IB17" s="174"/>
      <c r="IC17" s="174"/>
      <c r="ID17" s="174"/>
      <c r="IE17" s="174"/>
      <c r="IF17" s="174"/>
      <c r="IG17" s="174"/>
      <c r="IH17" s="174"/>
      <c r="II17" s="174"/>
      <c r="IJ17" s="174"/>
      <c r="IK17" s="174"/>
      <c r="IL17" s="174"/>
      <c r="IM17" s="174"/>
      <c r="IN17" s="174"/>
      <c r="IO17" s="174"/>
      <c r="IP17" s="174"/>
      <c r="IQ17" s="174"/>
      <c r="IR17" s="174"/>
      <c r="IS17" s="174"/>
      <c r="IT17" s="174"/>
      <c r="IU17" s="174"/>
      <c r="IV17" s="174"/>
    </row>
    <row r="18" s="206" customFormat="true" ht="15.75" hidden="false" customHeight="false" outlineLevel="0" collapsed="false">
      <c r="A18" s="201"/>
      <c r="B18" s="202" t="s">
        <v>8</v>
      </c>
      <c r="C18" s="203"/>
      <c r="D18" s="204" t="n">
        <v>12</v>
      </c>
      <c r="E18" s="205" t="n">
        <v>7099.6</v>
      </c>
      <c r="F18" s="205" t="n">
        <v>2144.1</v>
      </c>
      <c r="G18" s="205" t="n">
        <v>6899.2</v>
      </c>
      <c r="H18" s="205" t="n">
        <v>2090.4</v>
      </c>
      <c r="I18" s="205" t="n">
        <f aca="false">I10+I16+I17</f>
        <v>3376.8</v>
      </c>
      <c r="J18" s="205" t="n">
        <f aca="false">J10+J16+J17</f>
        <v>1014.1</v>
      </c>
      <c r="K18" s="205" t="n">
        <f aca="false">K10+K16+K17</f>
        <v>3376.8</v>
      </c>
      <c r="L18" s="205" t="n">
        <f aca="false">L10+L16+L17</f>
        <v>1014.1</v>
      </c>
    </row>
    <row r="19" s="177" customFormat="true" ht="15.75" hidden="false" customHeight="false" outlineLevel="0" collapsed="false">
      <c r="A19" s="181"/>
      <c r="B19" s="183"/>
      <c r="C19" s="183"/>
      <c r="D19" s="181"/>
      <c r="E19" s="181"/>
      <c r="F19" s="181"/>
      <c r="G19" s="181"/>
      <c r="H19" s="181"/>
      <c r="I19" s="181"/>
      <c r="J19" s="181"/>
      <c r="K19" s="181"/>
      <c r="L19" s="183"/>
    </row>
    <row r="20" s="177" customFormat="true" ht="15.75" hidden="false" customHeight="false" outlineLevel="0" collapsed="false">
      <c r="A20" s="181"/>
      <c r="B20" s="183"/>
      <c r="C20" s="183"/>
      <c r="D20" s="181"/>
      <c r="E20" s="181"/>
      <c r="F20" s="181"/>
      <c r="G20" s="181"/>
      <c r="H20" s="181"/>
      <c r="I20" s="181"/>
      <c r="J20" s="181"/>
      <c r="K20" s="181"/>
      <c r="L20" s="183"/>
    </row>
  </sheetData>
  <mergeCells count="10">
    <mergeCell ref="H1:L4"/>
    <mergeCell ref="A6:L6"/>
    <mergeCell ref="A8:A9"/>
    <mergeCell ref="B8:B9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3:26:01Z</dcterms:created>
  <dc:creator>Скворцова Татьяна Владимировна</dc:creator>
  <dc:description/>
  <dc:language>en-US</dc:language>
  <cp:lastModifiedBy>Admin</cp:lastModifiedBy>
  <cp:lastPrinted>2023-07-28T07:20:01Z</cp:lastPrinted>
  <dcterms:modified xsi:type="dcterms:W3CDTF">2023-07-28T07:20:09Z</dcterms:modified>
  <cp:revision>0</cp:revision>
  <dc:subject/>
  <dc:title/>
</cp:coreProperties>
</file>